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роение" sheetId="1" state="visible" r:id="rId2"/>
    <sheet name="Для экспорта" sheetId="2" state="visible" r:id="rId3"/>
  </sheets>
  <definedNames>
    <definedName function="false" hidden="false" name="StepX" vbProcedure="false">Построение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tepX</t>
  </si>
  <si>
    <t xml:space="preserve">Степени при функциях ряда</t>
  </si>
  <si>
    <t xml:space="preserve">Коэффициенты при функциях ряда</t>
  </si>
  <si>
    <t xml:space="preserve">Numb</t>
  </si>
  <si>
    <t xml:space="preserve">Xb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2.99"/>
    <col collapsed="false" customWidth="true" hidden="false" outlineLevel="0" max="26" min="6" style="0" width="11.7"/>
  </cols>
  <sheetData>
    <row r="1" customFormat="false" ht="12.75" hidden="false" customHeight="false" outlineLevel="0" collapsed="false">
      <c r="G1" s="1"/>
    </row>
    <row r="3" customFormat="false" ht="12.75" hidden="false" customHeight="false" outlineLevel="0" collapsed="false">
      <c r="B3" s="2" t="s">
        <v>0</v>
      </c>
      <c r="F3" s="3" t="s">
        <v>1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75" hidden="false" customHeight="false" outlineLevel="0" collapsed="false">
      <c r="B4" s="4" t="n">
        <v>0.01</v>
      </c>
      <c r="F4" s="4" t="n">
        <v>0</v>
      </c>
      <c r="G4" s="4" t="n">
        <v>1</v>
      </c>
      <c r="H4" s="4" t="n">
        <v>2</v>
      </c>
      <c r="I4" s="4" t="n">
        <v>3</v>
      </c>
      <c r="J4" s="4" t="n">
        <v>4</v>
      </c>
      <c r="K4" s="4" t="n">
        <v>5</v>
      </c>
      <c r="L4" s="4" t="n">
        <v>6</v>
      </c>
      <c r="M4" s="4" t="n">
        <v>7</v>
      </c>
      <c r="N4" s="4" t="n">
        <v>8</v>
      </c>
      <c r="O4" s="4" t="n">
        <v>9</v>
      </c>
      <c r="P4" s="4" t="n">
        <v>10</v>
      </c>
      <c r="Q4" s="4" t="n">
        <v>11</v>
      </c>
      <c r="R4" s="4" t="n">
        <v>12</v>
      </c>
      <c r="S4" s="4" t="n">
        <v>13</v>
      </c>
      <c r="T4" s="4" t="n">
        <v>14</v>
      </c>
      <c r="U4" s="4" t="n">
        <v>15</v>
      </c>
      <c r="V4" s="4" t="n">
        <v>16</v>
      </c>
      <c r="W4" s="4" t="n">
        <v>17</v>
      </c>
      <c r="X4" s="4" t="n">
        <v>18</v>
      </c>
      <c r="Y4" s="4" t="n">
        <v>19</v>
      </c>
      <c r="Z4" s="5" t="n">
        <v>20</v>
      </c>
    </row>
    <row r="5" customFormat="false" ht="12.75" hidden="false" customHeight="false" outlineLevel="0" collapsed="false">
      <c r="P5" s="6"/>
      <c r="Q5" s="6"/>
    </row>
    <row r="6" customFormat="false" ht="12.75" hidden="false" customHeight="false" outlineLevel="0" collapsed="false">
      <c r="F6" s="7" t="s">
        <v>2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2.75" hidden="false" customHeight="false" outlineLevel="0" collapsed="false">
      <c r="F7" s="4" t="n">
        <v>0</v>
      </c>
      <c r="G7" s="4" t="n">
        <v>1</v>
      </c>
      <c r="H7" s="4" t="n">
        <v>1</v>
      </c>
      <c r="I7" s="4" t="n">
        <v>1</v>
      </c>
      <c r="J7" s="4" t="n">
        <v>1</v>
      </c>
      <c r="K7" s="4" t="n">
        <v>1</v>
      </c>
      <c r="L7" s="4" t="n">
        <v>1</v>
      </c>
      <c r="M7" s="4" t="n">
        <v>1</v>
      </c>
      <c r="N7" s="4" t="n">
        <v>1</v>
      </c>
      <c r="O7" s="4" t="n">
        <v>1</v>
      </c>
      <c r="P7" s="4" t="n">
        <v>1</v>
      </c>
      <c r="Q7" s="4" t="n">
        <v>1</v>
      </c>
      <c r="R7" s="4" t="n">
        <v>1</v>
      </c>
      <c r="S7" s="4" t="n">
        <v>1</v>
      </c>
      <c r="T7" s="4" t="n">
        <v>1</v>
      </c>
      <c r="U7" s="4" t="n">
        <v>1</v>
      </c>
      <c r="V7" s="4" t="n">
        <v>1</v>
      </c>
      <c r="W7" s="4" t="n">
        <v>1</v>
      </c>
      <c r="X7" s="4" t="n">
        <v>1</v>
      </c>
      <c r="Y7" s="4" t="n">
        <v>1</v>
      </c>
      <c r="Z7" s="4" t="n">
        <v>1</v>
      </c>
    </row>
    <row r="8" customFormat="false" ht="12.75" hidden="false" customHeight="false" outlineLevel="0" collapsed="false">
      <c r="F8" s="8"/>
      <c r="G8" s="8"/>
      <c r="H8" s="8"/>
      <c r="I8" s="8"/>
      <c r="J8" s="8"/>
      <c r="K8" s="8"/>
      <c r="L8" s="8"/>
      <c r="M8" s="8"/>
    </row>
    <row r="9" customFormat="false" ht="12.75" hidden="false" customHeight="false" outlineLevel="0" collapsed="false">
      <c r="B9" s="2" t="s">
        <v>3</v>
      </c>
      <c r="C9" s="2" t="s">
        <v>4</v>
      </c>
      <c r="D9" s="2" t="s">
        <v>5</v>
      </c>
    </row>
    <row r="10" customFormat="false" ht="12.75" hidden="false" customHeight="false" outlineLevel="0" collapsed="false">
      <c r="B10" s="0" t="n">
        <v>1</v>
      </c>
      <c r="C10" s="1" t="n">
        <v>1E-015</v>
      </c>
      <c r="D10" s="1" t="n">
        <f aca="false">SUM(F10:Z10)</f>
        <v>9.99999999999999E+299</v>
      </c>
      <c r="F10" s="9" t="n">
        <f aca="false">F$7*((1/$C10)^F$4)</f>
        <v>0</v>
      </c>
      <c r="G10" s="9" t="n">
        <f aca="false">G$7*((1/$C10)^G$4)</f>
        <v>1000000000000000</v>
      </c>
      <c r="H10" s="9" t="n">
        <f aca="false">H$7*((1/$C10)^H$4)</f>
        <v>1E+030</v>
      </c>
      <c r="I10" s="9" t="n">
        <f aca="false">I$7*((1/$C10)^I$4)</f>
        <v>1E+045</v>
      </c>
      <c r="J10" s="9" t="n">
        <f aca="false">J$7*((1/$C10)^J$4)</f>
        <v>9.99999999999999E+059</v>
      </c>
      <c r="K10" s="9" t="n">
        <f aca="false">K$7*((1/$C10)^K$4)</f>
        <v>9.99999999999999E+074</v>
      </c>
      <c r="L10" s="9" t="n">
        <f aca="false">L$7*((1/$C10)^L$4)</f>
        <v>9.99999999999999E+089</v>
      </c>
      <c r="M10" s="9" t="n">
        <f aca="false">M$7*((1/$C10)^M$4)</f>
        <v>9.99999999999999E+104</v>
      </c>
      <c r="N10" s="9" t="n">
        <f aca="false">N$7*((1/$C10)^N$4)</f>
        <v>9.99999999999999E+119</v>
      </c>
      <c r="O10" s="9" t="n">
        <f aca="false">O$7*((1/$C10)^O$4)</f>
        <v>9.99999999999999E+134</v>
      </c>
      <c r="P10" s="9" t="n">
        <f aca="false">P$7*((1/$C10)^P$4)</f>
        <v>9.99999999999999E+149</v>
      </c>
      <c r="Q10" s="9" t="n">
        <f aca="false">Q$7*((1/$C10)^Q$4)</f>
        <v>9.99999999999999E+164</v>
      </c>
      <c r="R10" s="9" t="n">
        <f aca="false">R$7*((1/$C10)^R$4)</f>
        <v>9.99999999999999E+179</v>
      </c>
      <c r="S10" s="9" t="n">
        <f aca="false">S$7*((1/$C10)^S$4)</f>
        <v>9.99999999999998E+194</v>
      </c>
      <c r="T10" s="9" t="n">
        <f aca="false">T$7*((1/$C10)^T$4)</f>
        <v>9.99999999999998E+209</v>
      </c>
      <c r="U10" s="9" t="n">
        <f aca="false">U$7*((1/$C10)^U$4)</f>
        <v>9.99999999999998E+224</v>
      </c>
      <c r="V10" s="9" t="n">
        <f aca="false">V$7*((1/$C10)^V$4)</f>
        <v>9.99999999999998E+239</v>
      </c>
      <c r="W10" s="9" t="n">
        <f aca="false">W$7*((1/$C10)^W$4)</f>
        <v>9.99999999999998E+254</v>
      </c>
      <c r="X10" s="9" t="n">
        <f aca="false">X$7*((1/$C10)^X$4)</f>
        <v>9.99999999999998E+269</v>
      </c>
      <c r="Y10" s="9" t="n">
        <f aca="false">Y$7*((1/$C10)^Y$4)</f>
        <v>9.99999999999998E+284</v>
      </c>
      <c r="Z10" s="10" t="n">
        <f aca="false">Z$7*((1/$C10)^Z$4)</f>
        <v>9.99999999999998E+299</v>
      </c>
      <c r="AB10" s="9"/>
    </row>
    <row r="11" customFormat="false" ht="12.75" hidden="false" customHeight="false" outlineLevel="0" collapsed="false">
      <c r="B11" s="0" t="n">
        <v>2</v>
      </c>
      <c r="C11" s="0" t="n">
        <f aca="false">C10+StepX</f>
        <v>0.010000000000001</v>
      </c>
      <c r="D11" s="1" t="n">
        <f aca="false">SUM(F11:Z11)</f>
        <v>1.01010101009899E+040</v>
      </c>
      <c r="F11" s="9" t="n">
        <f aca="false">F$7*((1/$C11)^F$4)</f>
        <v>0</v>
      </c>
      <c r="G11" s="9" t="n">
        <f aca="false">G$7*((1/$C11)^G$4)</f>
        <v>99.99999999999</v>
      </c>
      <c r="H11" s="9" t="n">
        <f aca="false">H$7*((1/$C11)^H$4)</f>
        <v>9999.999999998</v>
      </c>
      <c r="I11" s="9" t="n">
        <f aca="false">I$7*((1/$C11)^I$4)</f>
        <v>999999.9999997</v>
      </c>
      <c r="J11" s="9" t="n">
        <f aca="false">J$7*((1/$C11)^J$4)</f>
        <v>99999999.99996</v>
      </c>
      <c r="K11" s="9" t="n">
        <f aca="false">K$7*((1/$C11)^K$4)</f>
        <v>9999999999.99501</v>
      </c>
      <c r="L11" s="9" t="n">
        <f aca="false">L$7*((1/$C11)^L$4)</f>
        <v>999999999999.401</v>
      </c>
      <c r="M11" s="9" t="n">
        <f aca="false">M$7*((1/$C11)^M$4)</f>
        <v>99999999999930.1</v>
      </c>
      <c r="N11" s="9" t="n">
        <f aca="false">N$7*((1/$C11)^N$4)</f>
        <v>9999999999992010</v>
      </c>
      <c r="O11" s="9" t="n">
        <f aca="false">O$7*((1/$C11)^O$4)</f>
        <v>9.99999999999101E+017</v>
      </c>
      <c r="P11" s="9" t="n">
        <f aca="false">P$7*((1/$C11)^P$4)</f>
        <v>9.99999999999001E+019</v>
      </c>
      <c r="Q11" s="9" t="n">
        <f aca="false">Q$7*((1/$C11)^Q$4)</f>
        <v>9.99999999998901E+021</v>
      </c>
      <c r="R11" s="9" t="n">
        <f aca="false">R$7*((1/$C11)^R$4)</f>
        <v>9.99999999998801E+023</v>
      </c>
      <c r="S11" s="9" t="n">
        <f aca="false">S$7*((1/$C11)^S$4)</f>
        <v>9.99999999998701E+025</v>
      </c>
      <c r="T11" s="9" t="n">
        <f aca="false">T$7*((1/$C11)^T$4)</f>
        <v>9.99999999998601E+027</v>
      </c>
      <c r="U11" s="9" t="n">
        <f aca="false">U$7*((1/$C11)^U$4)</f>
        <v>9.99999999998501E+029</v>
      </c>
      <c r="V11" s="9" t="n">
        <f aca="false">V$7*((1/$C11)^V$4)</f>
        <v>9.99999999998402E+031</v>
      </c>
      <c r="W11" s="9" t="n">
        <f aca="false">W$7*((1/$C11)^W$4)</f>
        <v>9.99999999998302E+033</v>
      </c>
      <c r="X11" s="9" t="n">
        <f aca="false">X$7*((1/$C11)^X$4)</f>
        <v>9.99999999998202E+035</v>
      </c>
      <c r="Y11" s="9" t="n">
        <f aca="false">Y$7*((1/$C11)^Y$4)</f>
        <v>9.99999999998102E+037</v>
      </c>
      <c r="Z11" s="9" t="n">
        <f aca="false">Z$7*((1/$C11)^Z$4)</f>
        <v>9.99999999998002E+039</v>
      </c>
    </row>
    <row r="12" customFormat="false" ht="12.75" hidden="false" customHeight="false" outlineLevel="0" collapsed="false">
      <c r="B12" s="0" t="n">
        <v>3</v>
      </c>
      <c r="C12" s="0" t="n">
        <f aca="false">C11+StepX</f>
        <v>0.020000000000001</v>
      </c>
      <c r="D12" s="1" t="n">
        <f aca="false">SUM(F12:Z12)</f>
        <v>9.73137057556425E+033</v>
      </c>
      <c r="F12" s="9" t="n">
        <f aca="false">F$7*((1/$C12)^F$4)</f>
        <v>0</v>
      </c>
      <c r="G12" s="9" t="n">
        <f aca="false">G$7*((1/$C12)^G$4)</f>
        <v>49.9999999999975</v>
      </c>
      <c r="H12" s="9" t="n">
        <f aca="false">H$7*((1/$C12)^H$4)</f>
        <v>2499.99999999975</v>
      </c>
      <c r="I12" s="9" t="n">
        <f aca="false">I$7*((1/$C12)^I$4)</f>
        <v>124999.999999981</v>
      </c>
      <c r="J12" s="9" t="n">
        <f aca="false">J$7*((1/$C12)^J$4)</f>
        <v>6249999.99999875</v>
      </c>
      <c r="K12" s="9" t="n">
        <f aca="false">K$7*((1/$C12)^K$4)</f>
        <v>312499999.999922</v>
      </c>
      <c r="L12" s="9" t="n">
        <f aca="false">L$7*((1/$C12)^L$4)</f>
        <v>15624999999.9953</v>
      </c>
      <c r="M12" s="9" t="n">
        <f aca="false">M$7*((1/$C12)^M$4)</f>
        <v>781249999999.726</v>
      </c>
      <c r="N12" s="9" t="n">
        <f aca="false">N$7*((1/$C12)^N$4)</f>
        <v>39062499999984.4</v>
      </c>
      <c r="O12" s="9" t="n">
        <f aca="false">O$7*((1/$C12)^O$4)</f>
        <v>1953124999999120</v>
      </c>
      <c r="P12" s="9" t="n">
        <f aca="false">P$7*((1/$C12)^P$4)</f>
        <v>97656249999951200</v>
      </c>
      <c r="Q12" s="9" t="n">
        <f aca="false">Q$7*((1/$C12)^Q$4)</f>
        <v>4.88281249999731E+018</v>
      </c>
      <c r="R12" s="9" t="n">
        <f aca="false">R$7*((1/$C12)^R$4)</f>
        <v>2.44140624999853E+020</v>
      </c>
      <c r="S12" s="9" t="n">
        <f aca="false">S$7*((1/$C12)^S$4)</f>
        <v>1.22070312499921E+022</v>
      </c>
      <c r="T12" s="9" t="n">
        <f aca="false">T$7*((1/$C12)^T$4)</f>
        <v>6.10351562499573E+023</v>
      </c>
      <c r="U12" s="9" t="n">
        <f aca="false">U$7*((1/$C12)^U$4)</f>
        <v>3.05175781249771E+025</v>
      </c>
      <c r="V12" s="9" t="n">
        <f aca="false">V$7*((1/$C12)^V$4)</f>
        <v>1.52587890624878E+027</v>
      </c>
      <c r="W12" s="9" t="n">
        <f aca="false">W$7*((1/$C12)^W$4)</f>
        <v>7.62939453124351E+028</v>
      </c>
      <c r="X12" s="9" t="n">
        <f aca="false">X$7*((1/$C12)^X$4)</f>
        <v>3.81469726562157E+030</v>
      </c>
      <c r="Y12" s="9" t="n">
        <f aca="false">Y$7*((1/$C12)^Y$4)</f>
        <v>1.90734863281069E+032</v>
      </c>
      <c r="Z12" s="9" t="n">
        <f aca="false">Z$7*((1/$C12)^Z$4)</f>
        <v>9.53674316405296E+033</v>
      </c>
    </row>
    <row r="13" customFormat="false" ht="12.75" hidden="false" customHeight="false" outlineLevel="0" collapsed="false">
      <c r="B13" s="0" t="n">
        <v>4</v>
      </c>
      <c r="C13" s="0" t="n">
        <f aca="false">C12+StepX</f>
        <v>0.030000000000001</v>
      </c>
      <c r="D13" s="1" t="n">
        <f aca="false">SUM(F13:Z13)</f>
        <v>2.95667215545417E+030</v>
      </c>
      <c r="F13" s="9" t="n">
        <f aca="false">F$7*((1/$C13)^F$4)</f>
        <v>0</v>
      </c>
      <c r="G13" s="9" t="n">
        <f aca="false">G$7*((1/$C13)^G$4)</f>
        <v>33.3333333333322</v>
      </c>
      <c r="H13" s="9" t="n">
        <f aca="false">H$7*((1/$C13)^H$4)</f>
        <v>1111.11111111104</v>
      </c>
      <c r="I13" s="9" t="n">
        <f aca="false">I$7*((1/$C13)^I$4)</f>
        <v>37037.0370370334</v>
      </c>
      <c r="J13" s="9" t="n">
        <f aca="false">J$7*((1/$C13)^J$4)</f>
        <v>1234567.9012344</v>
      </c>
      <c r="K13" s="9" t="n">
        <f aca="false">K$7*((1/$C13)^K$4)</f>
        <v>41152263.3744788</v>
      </c>
      <c r="L13" s="9" t="n">
        <f aca="false">L$7*((1/$C13)^L$4)</f>
        <v>1371742112.48258</v>
      </c>
      <c r="M13" s="9" t="n">
        <f aca="false">M$7*((1/$C13)^M$4)</f>
        <v>45724737082.7512</v>
      </c>
      <c r="N13" s="9" t="n">
        <f aca="false">N$7*((1/$C13)^N$4)</f>
        <v>1524157902758.32</v>
      </c>
      <c r="O13" s="9" t="n">
        <f aca="false">O$7*((1/$C13)^O$4)</f>
        <v>50805263425275.7</v>
      </c>
      <c r="P13" s="9" t="n">
        <f aca="false">P$7*((1/$C13)^P$4)</f>
        <v>1693508780842470</v>
      </c>
      <c r="Q13" s="9" t="n">
        <f aca="false">Q$7*((1/$C13)^Q$4)</f>
        <v>56450292694747000</v>
      </c>
      <c r="R13" s="9" t="n">
        <f aca="false">R$7*((1/$C13)^R$4)</f>
        <v>1.88167642315817E+018</v>
      </c>
      <c r="S13" s="9" t="n">
        <f aca="false">S$7*((1/$C13)^S$4)</f>
        <v>6.27225474386036E+019</v>
      </c>
      <c r="T13" s="9" t="n">
        <f aca="false">T$7*((1/$C13)^T$4)</f>
        <v>2.09075158128672E+021</v>
      </c>
      <c r="U13" s="9" t="n">
        <f aca="false">U$7*((1/$C13)^U$4)</f>
        <v>6.96917193762216E+022</v>
      </c>
      <c r="V13" s="9" t="n">
        <f aca="false">V$7*((1/$C13)^V$4)</f>
        <v>2.32305731254064E+024</v>
      </c>
      <c r="W13" s="9" t="n">
        <f aca="false">W$7*((1/$C13)^W$4)</f>
        <v>7.74352437513522E+025</v>
      </c>
      <c r="X13" s="9" t="n">
        <f aca="false">X$7*((1/$C13)^X$4)</f>
        <v>2.58117479171166E+027</v>
      </c>
      <c r="Y13" s="9" t="n">
        <f aca="false">Y$7*((1/$C13)^Y$4)</f>
        <v>8.6039159723719E+028</v>
      </c>
      <c r="Z13" s="9" t="n">
        <f aca="false">Z$7*((1/$C13)^Z$4)</f>
        <v>2.86797199079054E+030</v>
      </c>
    </row>
    <row r="14" customFormat="false" ht="12.75" hidden="false" customHeight="false" outlineLevel="0" collapsed="false">
      <c r="B14" s="0" t="n">
        <v>5</v>
      </c>
      <c r="C14" s="0" t="n">
        <f aca="false">C13+StepX</f>
        <v>0.040000000000001</v>
      </c>
      <c r="D14" s="1" t="n">
        <f aca="false">SUM(F14:Z14)</f>
        <v>9.47390314346327E+027</v>
      </c>
      <c r="F14" s="9" t="n">
        <f aca="false">F$7*((1/$C14)^F$4)</f>
        <v>0</v>
      </c>
      <c r="G14" s="9" t="n">
        <f aca="false">G$7*((1/$C14)^G$4)</f>
        <v>24.9999999999994</v>
      </c>
      <c r="H14" s="9" t="n">
        <f aca="false">H$7*((1/$C14)^H$4)</f>
        <v>624.999999999969</v>
      </c>
      <c r="I14" s="9" t="n">
        <f aca="false">I$7*((1/$C14)^I$4)</f>
        <v>15624.9999999988</v>
      </c>
      <c r="J14" s="9" t="n">
        <f aca="false">J$7*((1/$C14)^J$4)</f>
        <v>390624.999999961</v>
      </c>
      <c r="K14" s="9" t="n">
        <f aca="false">K$7*((1/$C14)^K$4)</f>
        <v>9765624.99999878</v>
      </c>
      <c r="L14" s="9" t="n">
        <f aca="false">L$7*((1/$C14)^L$4)</f>
        <v>244140624.999963</v>
      </c>
      <c r="M14" s="9" t="n">
        <f aca="false">M$7*((1/$C14)^M$4)</f>
        <v>6103515624.99893</v>
      </c>
      <c r="N14" s="9" t="n">
        <f aca="false">N$7*((1/$C14)^N$4)</f>
        <v>152587890624.969</v>
      </c>
      <c r="O14" s="9" t="n">
        <f aca="false">O$7*((1/$C14)^O$4)</f>
        <v>3814697265624.14</v>
      </c>
      <c r="P14" s="9" t="n">
        <f aca="false">P$7*((1/$C14)^P$4)</f>
        <v>95367431640601.1</v>
      </c>
      <c r="Q14" s="9" t="n">
        <f aca="false">Q$7*((1/$C14)^Q$4)</f>
        <v>2384185791014970</v>
      </c>
      <c r="R14" s="9" t="n">
        <f aca="false">R$7*((1/$C14)^R$4)</f>
        <v>59604644775372700</v>
      </c>
      <c r="S14" s="9" t="n">
        <f aca="false">S$7*((1/$C14)^S$4)</f>
        <v>1.49011611938428E+018</v>
      </c>
      <c r="T14" s="9" t="n">
        <f aca="false">T$7*((1/$C14)^T$4)</f>
        <v>3.72529029846061E+019</v>
      </c>
      <c r="U14" s="9" t="n">
        <f aca="false">U$7*((1/$C14)^U$4)</f>
        <v>9.31322574615129E+020</v>
      </c>
      <c r="V14" s="9" t="n">
        <f aca="false">V$7*((1/$C14)^V$4)</f>
        <v>2.32830643653776E+022</v>
      </c>
      <c r="W14" s="9" t="n">
        <f aca="false">W$7*((1/$C14)^W$4)</f>
        <v>5.82076609134427E+023</v>
      </c>
      <c r="X14" s="9" t="n">
        <f aca="false">X$7*((1/$C14)^X$4)</f>
        <v>1.45519152283603E+025</v>
      </c>
      <c r="Y14" s="9" t="n">
        <f aca="false">Y$7*((1/$C14)^Y$4)</f>
        <v>3.63797880708998E+026</v>
      </c>
      <c r="Z14" s="9" t="n">
        <f aca="false">Z$7*((1/$C14)^Z$4)</f>
        <v>9.09494701772473E+027</v>
      </c>
    </row>
    <row r="15" customFormat="false" ht="12.75" hidden="false" customHeight="false" outlineLevel="0" collapsed="false">
      <c r="B15" s="0" t="n">
        <v>6</v>
      </c>
      <c r="C15" s="0" t="n">
        <f aca="false">C14+StepX</f>
        <v>0.050000000000001</v>
      </c>
      <c r="D15" s="1" t="n">
        <f aca="false">SUM(F15:Z15)</f>
        <v>1.10376421052587E+026</v>
      </c>
      <c r="F15" s="9" t="n">
        <f aca="false">F$7*((1/$C15)^F$4)</f>
        <v>0</v>
      </c>
      <c r="G15" s="9" t="n">
        <f aca="false">G$7*((1/$C15)^G$4)</f>
        <v>19.9999999999996</v>
      </c>
      <c r="H15" s="9" t="n">
        <f aca="false">H$7*((1/$C15)^H$4)</f>
        <v>399.999999999984</v>
      </c>
      <c r="I15" s="9" t="n">
        <f aca="false">I$7*((1/$C15)^I$4)</f>
        <v>7999.99999999952</v>
      </c>
      <c r="J15" s="9" t="n">
        <f aca="false">J$7*((1/$C15)^J$4)</f>
        <v>159999.999999987</v>
      </c>
      <c r="K15" s="9" t="n">
        <f aca="false">K$7*((1/$C15)^K$4)</f>
        <v>3199999.99999968</v>
      </c>
      <c r="L15" s="9" t="n">
        <f aca="false">L$7*((1/$C15)^L$4)</f>
        <v>63999999.9999923</v>
      </c>
      <c r="M15" s="9" t="n">
        <f aca="false">M$7*((1/$C15)^M$4)</f>
        <v>1279999999.99982</v>
      </c>
      <c r="N15" s="9" t="n">
        <f aca="false">N$7*((1/$C15)^N$4)</f>
        <v>25599999999.9959</v>
      </c>
      <c r="O15" s="9" t="n">
        <f aca="false">O$7*((1/$C15)^O$4)</f>
        <v>511999999999.908</v>
      </c>
      <c r="P15" s="9" t="n">
        <f aca="false">P$7*((1/$C15)^P$4)</f>
        <v>10239999999997.9</v>
      </c>
      <c r="Q15" s="9" t="n">
        <f aca="false">Q$7*((1/$C15)^Q$4)</f>
        <v>204799999999955</v>
      </c>
      <c r="R15" s="9" t="n">
        <f aca="false">R$7*((1/$C15)^R$4)</f>
        <v>4095999999999010</v>
      </c>
      <c r="S15" s="9" t="n">
        <f aca="false">S$7*((1/$C15)^S$4)</f>
        <v>81919999999978600</v>
      </c>
      <c r="T15" s="9" t="n">
        <f aca="false">T$7*((1/$C15)^T$4)</f>
        <v>1.63839999999954E+018</v>
      </c>
      <c r="U15" s="9" t="n">
        <f aca="false">U$7*((1/$C15)^U$4)</f>
        <v>3.27679999999901E+019</v>
      </c>
      <c r="V15" s="9" t="n">
        <f aca="false">V$7*((1/$C15)^V$4)</f>
        <v>6.5535999999979E+020</v>
      </c>
      <c r="W15" s="9" t="n">
        <f aca="false">W$7*((1/$C15)^W$4)</f>
        <v>1.31071999999955E+022</v>
      </c>
      <c r="X15" s="9" t="n">
        <f aca="false">X$7*((1/$C15)^X$4)</f>
        <v>2.62143999999905E+023</v>
      </c>
      <c r="Y15" s="9" t="n">
        <f aca="false">Y$7*((1/$C15)^Y$4)</f>
        <v>5.242879999998E+024</v>
      </c>
      <c r="Z15" s="9" t="n">
        <f aca="false">Z$7*((1/$C15)^Z$4)</f>
        <v>1.04857599999958E+026</v>
      </c>
    </row>
    <row r="16" customFormat="false" ht="12.75" hidden="false" customHeight="false" outlineLevel="0" collapsed="false">
      <c r="B16" s="0" t="n">
        <v>7</v>
      </c>
      <c r="C16" s="0" t="n">
        <f aca="false">C15+StepX</f>
        <v>0.060000000000001</v>
      </c>
      <c r="D16" s="1" t="n">
        <f aca="false">SUM(F16:Z16)</f>
        <v>2.90969279552164E+024</v>
      </c>
      <c r="F16" s="9" t="n">
        <f aca="false">F$7*((1/$C16)^F$4)</f>
        <v>0</v>
      </c>
      <c r="G16" s="9" t="n">
        <f aca="false">G$7*((1/$C16)^G$4)</f>
        <v>16.6666666666664</v>
      </c>
      <c r="H16" s="9" t="n">
        <f aca="false">H$7*((1/$C16)^H$4)</f>
        <v>277.777777777768</v>
      </c>
      <c r="I16" s="9" t="n">
        <f aca="false">I$7*((1/$C16)^I$4)</f>
        <v>4629.6296296294</v>
      </c>
      <c r="J16" s="9" t="n">
        <f aca="false">J$7*((1/$C16)^J$4)</f>
        <v>77160.4938271553</v>
      </c>
      <c r="K16" s="9" t="n">
        <f aca="false">K$7*((1/$C16)^K$4)</f>
        <v>1286008.23045257</v>
      </c>
      <c r="L16" s="9" t="n">
        <f aca="false">L$7*((1/$C16)^L$4)</f>
        <v>21433470.5075424</v>
      </c>
      <c r="M16" s="9" t="n">
        <f aca="false">M$7*((1/$C16)^M$4)</f>
        <v>357224508.459034</v>
      </c>
      <c r="N16" s="9" t="n">
        <f aca="false">N$7*((1/$C16)^N$4)</f>
        <v>5953741807.65047</v>
      </c>
      <c r="O16" s="9" t="n">
        <f aca="false">O$7*((1/$C16)^O$4)</f>
        <v>99229030127.5062</v>
      </c>
      <c r="P16" s="9" t="n">
        <f aca="false">P$7*((1/$C16)^P$4)</f>
        <v>1653817168791.74</v>
      </c>
      <c r="Q16" s="9" t="n">
        <f aca="false">Q$7*((1/$C16)^Q$4)</f>
        <v>27563619479861.9</v>
      </c>
      <c r="R16" s="9" t="n">
        <f aca="false">R$7*((1/$C16)^R$4)</f>
        <v>459393657997691</v>
      </c>
      <c r="S16" s="9" t="n">
        <f aca="false">S$7*((1/$C16)^S$4)</f>
        <v>7656560966628050</v>
      </c>
      <c r="T16" s="9" t="n">
        <f aca="false">T$7*((1/$C16)^T$4)</f>
        <v>1.27609349443799E+017</v>
      </c>
      <c r="U16" s="9" t="n">
        <f aca="false">U$7*((1/$C16)^U$4)</f>
        <v>2.12682249072994E+018</v>
      </c>
      <c r="V16" s="9" t="n">
        <f aca="false">V$7*((1/$C16)^V$4)</f>
        <v>3.54470415121651E+019</v>
      </c>
      <c r="W16" s="9" t="n">
        <f aca="false">W$7*((1/$C16)^W$4)</f>
        <v>5.90784025202742E+020</v>
      </c>
      <c r="X16" s="9" t="n">
        <f aca="false">X$7*((1/$C16)^X$4)</f>
        <v>9.84640042004554E+021</v>
      </c>
      <c r="Y16" s="9" t="n">
        <f aca="false">Y$7*((1/$C16)^Y$4)</f>
        <v>1.64106673667423E+023</v>
      </c>
      <c r="Z16" s="9" t="n">
        <f aca="false">Z$7*((1/$C16)^Z$4)</f>
        <v>2.73511122779034E+024</v>
      </c>
    </row>
    <row r="17" customFormat="false" ht="12.75" hidden="false" customHeight="false" outlineLevel="0" collapsed="false">
      <c r="B17" s="0" t="n">
        <v>8</v>
      </c>
      <c r="C17" s="0" t="n">
        <f aca="false">C16+StepX</f>
        <v>0.070000000000001</v>
      </c>
      <c r="D17" s="1" t="n">
        <f aca="false">SUM(F17:Z17)</f>
        <v>1.34758525744014E+023</v>
      </c>
      <c r="F17" s="9" t="n">
        <f aca="false">F$7*((1/$C17)^F$4)</f>
        <v>0</v>
      </c>
      <c r="G17" s="9" t="n">
        <f aca="false">G$7*((1/$C17)^G$4)</f>
        <v>14.2857142857141</v>
      </c>
      <c r="H17" s="9" t="n">
        <f aca="false">H$7*((1/$C17)^H$4)</f>
        <v>204.081632653055</v>
      </c>
      <c r="I17" s="9" t="n">
        <f aca="false">I$7*((1/$C17)^I$4)</f>
        <v>2915.45189504361</v>
      </c>
      <c r="J17" s="9" t="n">
        <f aca="false">J$7*((1/$C17)^J$4)</f>
        <v>41649.3127863366</v>
      </c>
      <c r="K17" s="9" t="n">
        <f aca="false">K$7*((1/$C17)^K$4)</f>
        <v>594990.182661943</v>
      </c>
      <c r="L17" s="9" t="n">
        <f aca="false">L$7*((1/$C17)^L$4)</f>
        <v>8499859.75231335</v>
      </c>
      <c r="M17" s="9" t="n">
        <f aca="false">M$7*((1/$C17)^M$4)</f>
        <v>121426567.890189</v>
      </c>
      <c r="N17" s="9" t="n">
        <f aca="false">N$7*((1/$C17)^N$4)</f>
        <v>1734665255.5741</v>
      </c>
      <c r="O17" s="9" t="n">
        <f aca="false">O$7*((1/$C17)^O$4)</f>
        <v>24780932222.4868</v>
      </c>
      <c r="P17" s="9" t="n">
        <f aca="false">P$7*((1/$C17)^P$4)</f>
        <v>354013317464.093</v>
      </c>
      <c r="Q17" s="9" t="n">
        <f aca="false">Q$7*((1/$C17)^Q$4)</f>
        <v>5057333106629.82</v>
      </c>
      <c r="R17" s="9" t="n">
        <f aca="false">R$7*((1/$C17)^R$4)</f>
        <v>72247615808996.4</v>
      </c>
      <c r="S17" s="9" t="n">
        <f aca="false">S$7*((1/$C17)^S$4)</f>
        <v>1032108797271360</v>
      </c>
      <c r="T17" s="9" t="n">
        <f aca="false">T$7*((1/$C17)^T$4)</f>
        <v>14744411389590700</v>
      </c>
      <c r="U17" s="9" t="n">
        <f aca="false">U$7*((1/$C17)^U$4)</f>
        <v>2.10634448422721E+017</v>
      </c>
      <c r="V17" s="9" t="n">
        <f aca="false">V$7*((1/$C17)^V$4)</f>
        <v>3.00906354889597E+018</v>
      </c>
      <c r="W17" s="9" t="n">
        <f aca="false">W$7*((1/$C17)^W$4)</f>
        <v>4.29866221270847E+019</v>
      </c>
      <c r="X17" s="9" t="n">
        <f aca="false">X$7*((1/$C17)^X$4)</f>
        <v>6.14094601815487E+020</v>
      </c>
      <c r="Y17" s="9" t="n">
        <f aca="false">Y$7*((1/$C17)^Y$4)</f>
        <v>8.7727800259354E+021</v>
      </c>
      <c r="Z17" s="9" t="n">
        <f aca="false">Z$7*((1/$C17)^Z$4)</f>
        <v>1.25325428941932E+023</v>
      </c>
    </row>
    <row r="18" customFormat="false" ht="12.75" hidden="false" customHeight="false" outlineLevel="0" collapsed="false">
      <c r="B18" s="0" t="n">
        <v>9</v>
      </c>
      <c r="C18" s="0" t="n">
        <f aca="false">C17+StepX</f>
        <v>0.080000000000001</v>
      </c>
      <c r="D18" s="1" t="n">
        <f aca="false">SUM(F18:Z18)</f>
        <v>9.42784497813247E+021</v>
      </c>
      <c r="F18" s="9" t="n">
        <f aca="false">F$7*((1/$C18)^F$4)</f>
        <v>0</v>
      </c>
      <c r="G18" s="9" t="n">
        <f aca="false">G$7*((1/$C18)^G$4)</f>
        <v>12.4999999999998</v>
      </c>
      <c r="H18" s="9" t="n">
        <f aca="false">H$7*((1/$C18)^H$4)</f>
        <v>156.249999999996</v>
      </c>
      <c r="I18" s="9" t="n">
        <f aca="false">I$7*((1/$C18)^I$4)</f>
        <v>1953.12499999993</v>
      </c>
      <c r="J18" s="9" t="n">
        <f aca="false">J$7*((1/$C18)^J$4)</f>
        <v>24414.0624999988</v>
      </c>
      <c r="K18" s="9" t="n">
        <f aca="false">K$7*((1/$C18)^K$4)</f>
        <v>305175.781249981</v>
      </c>
      <c r="L18" s="9" t="n">
        <f aca="false">L$7*((1/$C18)^L$4)</f>
        <v>3814697.26562471</v>
      </c>
      <c r="M18" s="9" t="n">
        <f aca="false">M$7*((1/$C18)^M$4)</f>
        <v>47683715.8203083</v>
      </c>
      <c r="N18" s="9" t="n">
        <f aca="false">N$7*((1/$C18)^N$4)</f>
        <v>596046447.753847</v>
      </c>
      <c r="O18" s="9" t="n">
        <f aca="false">O$7*((1/$C18)^O$4)</f>
        <v>7450580596.92299</v>
      </c>
      <c r="P18" s="9" t="n">
        <f aca="false">P$7*((1/$C18)^P$4)</f>
        <v>93132257461.5362</v>
      </c>
      <c r="Q18" s="9" t="n">
        <f aca="false">Q$7*((1/$C18)^Q$4)</f>
        <v>1164153218269.19</v>
      </c>
      <c r="R18" s="9" t="n">
        <f aca="false">R$7*((1/$C18)^R$4)</f>
        <v>14551915228364.7</v>
      </c>
      <c r="S18" s="9" t="n">
        <f aca="false">S$7*((1/$C18)^S$4)</f>
        <v>181898940354556</v>
      </c>
      <c r="T18" s="9" t="n">
        <f aca="false">T$7*((1/$C18)^T$4)</f>
        <v>2273736754431920</v>
      </c>
      <c r="U18" s="9" t="n">
        <f aca="false">U$7*((1/$C18)^U$4)</f>
        <v>28421709430398700</v>
      </c>
      <c r="V18" s="9" t="n">
        <f aca="false">V$7*((1/$C18)^V$4)</f>
        <v>3.55271367879979E+017</v>
      </c>
      <c r="W18" s="9" t="n">
        <f aca="false">W$7*((1/$C18)^W$4)</f>
        <v>4.44089209849968E+018</v>
      </c>
      <c r="X18" s="9" t="n">
        <f aca="false">X$7*((1/$C18)^X$4)</f>
        <v>5.55111512312453E+019</v>
      </c>
      <c r="Y18" s="9" t="n">
        <f aca="false">Y$7*((1/$C18)^Y$4)</f>
        <v>6.93889390390558E+020</v>
      </c>
      <c r="Z18" s="9" t="n">
        <f aca="false">Z$7*((1/$C18)^Z$4)</f>
        <v>8.67361737988187E+021</v>
      </c>
    </row>
    <row r="19" customFormat="false" ht="12.75" hidden="false" customHeight="false" outlineLevel="0" collapsed="false">
      <c r="B19" s="0" t="n">
        <v>10</v>
      </c>
      <c r="C19" s="0" t="n">
        <f aca="false">C18+StepX</f>
        <v>0.090000000000001</v>
      </c>
      <c r="D19" s="1" t="n">
        <f aca="false">SUM(F19:Z19)</f>
        <v>9.03875092304192E+020</v>
      </c>
      <c r="F19" s="9" t="n">
        <f aca="false">F$7*((1/$C19)^F$4)</f>
        <v>0</v>
      </c>
      <c r="G19" s="9" t="n">
        <f aca="false">G$7*((1/$C19)^G$4)</f>
        <v>11.111111111111</v>
      </c>
      <c r="H19" s="9" t="n">
        <f aca="false">H$7*((1/$C19)^H$4)</f>
        <v>123.456790123454</v>
      </c>
      <c r="I19" s="9" t="n">
        <f aca="false">I$7*((1/$C19)^I$4)</f>
        <v>1371.74211248281</v>
      </c>
      <c r="J19" s="9" t="n">
        <f aca="false">J$7*((1/$C19)^J$4)</f>
        <v>15241.5790275866</v>
      </c>
      <c r="K19" s="9" t="n">
        <f aca="false">K$7*((1/$C19)^K$4)</f>
        <v>169350.878084294</v>
      </c>
      <c r="L19" s="9" t="n">
        <f aca="false">L$7*((1/$C19)^L$4)</f>
        <v>1881676.4231588</v>
      </c>
      <c r="M19" s="9" t="n">
        <f aca="false">M$7*((1/$C19)^M$4)</f>
        <v>20907515.8128753</v>
      </c>
      <c r="N19" s="9" t="n">
        <f aca="false">N$7*((1/$C19)^N$4)</f>
        <v>232305731.254167</v>
      </c>
      <c r="O19" s="9" t="n">
        <f aca="false">O$7*((1/$C19)^O$4)</f>
        <v>2581174791.71294</v>
      </c>
      <c r="P19" s="9" t="n">
        <f aca="false">P$7*((1/$C19)^P$4)</f>
        <v>28679719907.9212</v>
      </c>
      <c r="Q19" s="9" t="n">
        <f aca="false">Q$7*((1/$C19)^Q$4)</f>
        <v>318663554532.455</v>
      </c>
      <c r="R19" s="9" t="n">
        <f aca="false">R$7*((1/$C19)^R$4)</f>
        <v>3540706161471.68</v>
      </c>
      <c r="S19" s="9" t="n">
        <f aca="false">S$7*((1/$C19)^S$4)</f>
        <v>39341179571907.1</v>
      </c>
      <c r="T19" s="9" t="n">
        <f aca="false">T$7*((1/$C19)^T$4)</f>
        <v>437124217465630</v>
      </c>
      <c r="U19" s="9" t="n">
        <f aca="false">U$7*((1/$C19)^U$4)</f>
        <v>4856935749618060</v>
      </c>
      <c r="V19" s="9" t="n">
        <f aca="false">V$7*((1/$C19)^V$4)</f>
        <v>53965952773533300</v>
      </c>
      <c r="W19" s="9" t="n">
        <f aca="false">W$7*((1/$C19)^W$4)</f>
        <v>5.99621697483697E+017</v>
      </c>
      <c r="X19" s="9" t="n">
        <f aca="false">X$7*((1/$C19)^X$4)</f>
        <v>6.66246330537434E+018</v>
      </c>
      <c r="Y19" s="9" t="n">
        <f aca="false">Y$7*((1/$C19)^Y$4)</f>
        <v>7.40273700597141E+019</v>
      </c>
      <c r="Z19" s="9" t="n">
        <f aca="false">Z$7*((1/$C19)^Z$4)</f>
        <v>8.22526333996814E+020</v>
      </c>
    </row>
    <row r="20" customFormat="false" ht="12.75" hidden="false" customHeight="false" outlineLevel="0" collapsed="false">
      <c r="B20" s="0" t="n">
        <v>11</v>
      </c>
      <c r="C20" s="0" t="n">
        <f aca="false">C19+StepX</f>
        <v>0.100000000000001</v>
      </c>
      <c r="D20" s="1" t="n">
        <f aca="false">SUM(F20:Z20)</f>
        <v>1.11111111111089E+020</v>
      </c>
      <c r="F20" s="9" t="n">
        <f aca="false">F$7*((1/$C20)^F$4)</f>
        <v>0</v>
      </c>
      <c r="G20" s="9" t="n">
        <f aca="false">G$7*((1/$C20)^G$4)</f>
        <v>9.9999999999999</v>
      </c>
      <c r="H20" s="9" t="n">
        <f aca="false">H$7*((1/$C20)^H$4)</f>
        <v>99.999999999998</v>
      </c>
      <c r="I20" s="9" t="n">
        <f aca="false">I$7*((1/$C20)^I$4)</f>
        <v>999.99999999997</v>
      </c>
      <c r="J20" s="9" t="n">
        <f aca="false">J$7*((1/$C20)^J$4)</f>
        <v>9999.9999999996</v>
      </c>
      <c r="K20" s="9" t="n">
        <f aca="false">K$7*((1/$C20)^K$4)</f>
        <v>99999.999999995</v>
      </c>
      <c r="L20" s="9" t="n">
        <f aca="false">L$7*((1/$C20)^L$4)</f>
        <v>999999.99999994</v>
      </c>
      <c r="M20" s="9" t="n">
        <f aca="false">M$7*((1/$C20)^M$4)</f>
        <v>9999999.9999993</v>
      </c>
      <c r="N20" s="9" t="n">
        <f aca="false">N$7*((1/$C20)^N$4)</f>
        <v>99999999.999992</v>
      </c>
      <c r="O20" s="9" t="n">
        <f aca="false">O$7*((1/$C20)^O$4)</f>
        <v>999999999.999911</v>
      </c>
      <c r="P20" s="9" t="n">
        <f aca="false">P$7*((1/$C20)^P$4)</f>
        <v>9999999999.999</v>
      </c>
      <c r="Q20" s="9" t="n">
        <f aca="false">Q$7*((1/$C20)^Q$4)</f>
        <v>99999999999.9891</v>
      </c>
      <c r="R20" s="9" t="n">
        <f aca="false">R$7*((1/$C20)^R$4)</f>
        <v>999999999999.881</v>
      </c>
      <c r="S20" s="9" t="n">
        <f aca="false">S$7*((1/$C20)^S$4)</f>
        <v>9999999999998.71</v>
      </c>
      <c r="T20" s="9" t="n">
        <f aca="false">T$7*((1/$C20)^T$4)</f>
        <v>99999999999986.1</v>
      </c>
      <c r="U20" s="9" t="n">
        <f aca="false">U$7*((1/$C20)^U$4)</f>
        <v>999999999999851</v>
      </c>
      <c r="V20" s="9" t="n">
        <f aca="false">V$7*((1/$C20)^V$4)</f>
        <v>9999999999998410</v>
      </c>
      <c r="W20" s="9" t="n">
        <f aca="false">W$7*((1/$C20)^W$4)</f>
        <v>99999999999983100</v>
      </c>
      <c r="X20" s="9" t="n">
        <f aca="false">X$7*((1/$C20)^X$4)</f>
        <v>9.99999999999821E+017</v>
      </c>
      <c r="Y20" s="9" t="n">
        <f aca="false">Y$7*((1/$C20)^Y$4)</f>
        <v>9.99999999999811E+018</v>
      </c>
      <c r="Z20" s="9" t="n">
        <f aca="false">Z$7*((1/$C20)^Z$4)</f>
        <v>9.99999999999801E+019</v>
      </c>
    </row>
    <row r="21" customFormat="false" ht="12.75" hidden="false" customHeight="false" outlineLevel="0" collapsed="false">
      <c r="B21" s="0" t="n">
        <v>12</v>
      </c>
      <c r="C21" s="0" t="n">
        <f aca="false">C20+StepX</f>
        <v>0.110000000000001</v>
      </c>
      <c r="D21" s="1" t="n">
        <f aca="false">SUM(F21:Z21)</f>
        <v>1.67015312386649E+019</v>
      </c>
      <c r="F21" s="9" t="n">
        <f aca="false">F$7*((1/$C21)^F$4)</f>
        <v>0</v>
      </c>
      <c r="G21" s="9" t="n">
        <f aca="false">G$7*((1/$C21)^G$4)</f>
        <v>9.09090909090901</v>
      </c>
      <c r="H21" s="9" t="n">
        <f aca="false">H$7*((1/$C21)^H$4)</f>
        <v>82.6446280991721</v>
      </c>
      <c r="I21" s="9" t="n">
        <f aca="false">I$7*((1/$C21)^I$4)</f>
        <v>751.314800901558</v>
      </c>
      <c r="J21" s="9" t="n">
        <f aca="false">J$7*((1/$C21)^J$4)</f>
        <v>6830.13455365046</v>
      </c>
      <c r="K21" s="9" t="n">
        <f aca="false">K$7*((1/$C21)^K$4)</f>
        <v>62092.1323059128</v>
      </c>
      <c r="L21" s="9" t="n">
        <f aca="false">L$7*((1/$C21)^L$4)</f>
        <v>564473.930053747</v>
      </c>
      <c r="M21" s="9" t="n">
        <f aca="false">M$7*((1/$C21)^M$4)</f>
        <v>5131581.18230675</v>
      </c>
      <c r="N21" s="9" t="n">
        <f aca="false">N$7*((1/$C21)^N$4)</f>
        <v>46650738.02097</v>
      </c>
      <c r="O21" s="9" t="n">
        <f aca="false">O$7*((1/$C21)^O$4)</f>
        <v>424097618.372451</v>
      </c>
      <c r="P21" s="9" t="n">
        <f aca="false">P$7*((1/$C21)^P$4)</f>
        <v>3855432894.29497</v>
      </c>
      <c r="Q21" s="9" t="n">
        <f aca="false">Q$7*((1/$C21)^Q$4)</f>
        <v>35049389948.1358</v>
      </c>
      <c r="R21" s="9" t="n">
        <f aca="false">R$7*((1/$C21)^R$4)</f>
        <v>318630817710.323</v>
      </c>
      <c r="S21" s="9" t="n">
        <f aca="false">S$7*((1/$C21)^S$4)</f>
        <v>2896643797366.55</v>
      </c>
      <c r="T21" s="9" t="n">
        <f aca="false">T$7*((1/$C21)^T$4)</f>
        <v>26333125430604.7</v>
      </c>
      <c r="U21" s="9" t="n">
        <f aca="false">U$7*((1/$C21)^U$4)</f>
        <v>239392049369132</v>
      </c>
      <c r="V21" s="9" t="n">
        <f aca="false">V$7*((1/$C21)^V$4)</f>
        <v>2176291357901180</v>
      </c>
      <c r="W21" s="9" t="n">
        <f aca="false">W$7*((1/$C21)^W$4)</f>
        <v>19784466890010500</v>
      </c>
      <c r="X21" s="9" t="n">
        <f aca="false">X$7*((1/$C21)^X$4)</f>
        <v>1.79858789909185E+017</v>
      </c>
      <c r="Y21" s="9" t="n">
        <f aca="false">Y$7*((1/$C21)^Y$4)</f>
        <v>1.6350799082653E+018</v>
      </c>
      <c r="Z21" s="9" t="n">
        <f aca="false">Z$7*((1/$C21)^Z$4)</f>
        <v>1.48643628024117E+019</v>
      </c>
    </row>
    <row r="22" customFormat="false" ht="12.75" hidden="false" customHeight="false" outlineLevel="0" collapsed="false">
      <c r="B22" s="0" t="n">
        <v>13</v>
      </c>
      <c r="C22" s="0" t="n">
        <f aca="false">C21+StepX</f>
        <v>0.120000000000001</v>
      </c>
      <c r="D22" s="1" t="n">
        <f aca="false">SUM(F22:Z22)</f>
        <v>2.96409696643006E+018</v>
      </c>
      <c r="F22" s="9" t="n">
        <f aca="false">F$7*((1/$C22)^F$4)</f>
        <v>0</v>
      </c>
      <c r="G22" s="9" t="n">
        <f aca="false">G$7*((1/$C22)^G$4)</f>
        <v>8.33333333333327</v>
      </c>
      <c r="H22" s="9" t="n">
        <f aca="false">H$7*((1/$C22)^H$4)</f>
        <v>69.4444444444433</v>
      </c>
      <c r="I22" s="9" t="n">
        <f aca="false">I$7*((1/$C22)^I$4)</f>
        <v>578.703703703689</v>
      </c>
      <c r="J22" s="9" t="n">
        <f aca="false">J$7*((1/$C22)^J$4)</f>
        <v>4822.53086419737</v>
      </c>
      <c r="K22" s="9" t="n">
        <f aca="false">K$7*((1/$C22)^K$4)</f>
        <v>40187.7572016444</v>
      </c>
      <c r="L22" s="9" t="n">
        <f aca="false">L$7*((1/$C22)^L$4)</f>
        <v>334897.976680368</v>
      </c>
      <c r="M22" s="9" t="n">
        <f aca="false">M$7*((1/$C22)^M$4)</f>
        <v>2790816.47233637</v>
      </c>
      <c r="N22" s="9" t="n">
        <f aca="false">N$7*((1/$C22)^N$4)</f>
        <v>23256803.9361363</v>
      </c>
      <c r="O22" s="9" t="n">
        <f aca="false">O$7*((1/$C22)^O$4)</f>
        <v>193806699.467801</v>
      </c>
      <c r="P22" s="9" t="n">
        <f aca="false">P$7*((1/$C22)^P$4)</f>
        <v>1615055828.89832</v>
      </c>
      <c r="Q22" s="9" t="n">
        <f aca="false">Q$7*((1/$C22)^Q$4)</f>
        <v>13458798574.1526</v>
      </c>
      <c r="R22" s="9" t="n">
        <f aca="false">R$7*((1/$C22)^R$4)</f>
        <v>112156654784.604</v>
      </c>
      <c r="S22" s="9" t="n">
        <f aca="false">S$7*((1/$C22)^S$4)</f>
        <v>934638789871.692</v>
      </c>
      <c r="T22" s="9" t="n">
        <f aca="false">T$7*((1/$C22)^T$4)</f>
        <v>7788656582264.04</v>
      </c>
      <c r="U22" s="9" t="n">
        <f aca="false">U$7*((1/$C22)^U$4)</f>
        <v>64905471518866.4</v>
      </c>
      <c r="V22" s="9" t="n">
        <f aca="false">V$7*((1/$C22)^V$4)</f>
        <v>540878929323883</v>
      </c>
      <c r="W22" s="9" t="n">
        <f aca="false">W$7*((1/$C22)^W$4)</f>
        <v>4507324411032320</v>
      </c>
      <c r="X22" s="9" t="n">
        <f aca="false">X$7*((1/$C22)^X$4)</f>
        <v>37561036758602300</v>
      </c>
      <c r="Y22" s="9" t="n">
        <f aca="false">Y$7*((1/$C22)^Y$4)</f>
        <v>3.13008639655017E+017</v>
      </c>
      <c r="Z22" s="9" t="n">
        <f aca="false">Z$7*((1/$C22)^Z$4)</f>
        <v>2.60840533045845E+018</v>
      </c>
    </row>
    <row r="23" customFormat="false" ht="12.75" hidden="false" customHeight="false" outlineLevel="0" collapsed="false">
      <c r="B23" s="0" t="n">
        <v>14</v>
      </c>
      <c r="C23" s="0" t="n">
        <f aca="false">C22+StepX</f>
        <v>0.130000000000001</v>
      </c>
      <c r="D23" s="1" t="n">
        <f aca="false">SUM(F23:Z23)</f>
        <v>6.04802672065793E+017</v>
      </c>
      <c r="F23" s="9" t="n">
        <f aca="false">F$7*((1/$C23)^F$4)</f>
        <v>0</v>
      </c>
      <c r="G23" s="9" t="n">
        <f aca="false">G$7*((1/$C23)^G$4)</f>
        <v>7.69230769230764</v>
      </c>
      <c r="H23" s="9" t="n">
        <f aca="false">H$7*((1/$C23)^H$4)</f>
        <v>59.1715976331352</v>
      </c>
      <c r="I23" s="9" t="n">
        <f aca="false">I$7*((1/$C23)^I$4)</f>
        <v>455.166135639498</v>
      </c>
      <c r="J23" s="9" t="n">
        <f aca="false">J$7*((1/$C23)^J$4)</f>
        <v>3501.27796645765</v>
      </c>
      <c r="K23" s="9" t="n">
        <f aca="false">K$7*((1/$C23)^K$4)</f>
        <v>26932.9074342894</v>
      </c>
      <c r="L23" s="9" t="n">
        <f aca="false">L$7*((1/$C23)^L$4)</f>
        <v>207176.211032994</v>
      </c>
      <c r="M23" s="9" t="n">
        <f aca="false">M$7*((1/$C23)^M$4)</f>
        <v>1593663.16179225</v>
      </c>
      <c r="N23" s="9" t="n">
        <f aca="false">N$7*((1/$C23)^N$4)</f>
        <v>12258947.3984018</v>
      </c>
      <c r="O23" s="9" t="n">
        <f aca="false">O$7*((1/$C23)^O$4)</f>
        <v>94299595.3723211</v>
      </c>
      <c r="P23" s="9" t="n">
        <f aca="false">P$7*((1/$C23)^P$4)</f>
        <v>725381502.864003</v>
      </c>
      <c r="Q23" s="9" t="n">
        <f aca="false">Q$7*((1/$C23)^Q$4)</f>
        <v>5579857714.33844</v>
      </c>
      <c r="R23" s="9" t="n">
        <f aca="false">R$7*((1/$C23)^R$4)</f>
        <v>42921982417.9877</v>
      </c>
      <c r="S23" s="9" t="n">
        <f aca="false">S$7*((1/$C23)^S$4)</f>
        <v>330169095522.98</v>
      </c>
      <c r="T23" s="9" t="n">
        <f aca="false">T$7*((1/$C23)^T$4)</f>
        <v>2539762273253.67</v>
      </c>
      <c r="U23" s="9" t="n">
        <f aca="false">U$7*((1/$C23)^U$4)</f>
        <v>19536632871181.9</v>
      </c>
      <c r="V23" s="9" t="n">
        <f aca="false">V$7*((1/$C23)^V$4)</f>
        <v>150281791316783</v>
      </c>
      <c r="W23" s="9" t="n">
        <f aca="false">W$7*((1/$C23)^W$4)</f>
        <v>1156013779359860</v>
      </c>
      <c r="X23" s="9" t="n">
        <f aca="false">X$7*((1/$C23)^X$4)</f>
        <v>8892413687383480</v>
      </c>
      <c r="Y23" s="9" t="n">
        <f aca="false">Y$7*((1/$C23)^Y$4)</f>
        <v>68403182210641700</v>
      </c>
      <c r="Z23" s="9" t="n">
        <f aca="false">Z$7*((1/$C23)^Z$4)</f>
        <v>5.2617832469724E+017</v>
      </c>
    </row>
    <row r="24" customFormat="false" ht="12.75" hidden="false" customHeight="false" outlineLevel="0" collapsed="false">
      <c r="B24" s="0" t="n">
        <v>15</v>
      </c>
      <c r="C24" s="0" t="n">
        <f aca="false">C23+StepX</f>
        <v>0.140000000000001</v>
      </c>
      <c r="D24" s="1" t="n">
        <f aca="false">SUM(F24:Z24)</f>
        <v>1.38976328807599E+017</v>
      </c>
      <c r="F24" s="9" t="n">
        <f aca="false">F$7*((1/$C24)^F$4)</f>
        <v>0</v>
      </c>
      <c r="G24" s="9" t="n">
        <f aca="false">G$7*((1/$C24)^G$4)</f>
        <v>7.14285714285709</v>
      </c>
      <c r="H24" s="9" t="n">
        <f aca="false">H$7*((1/$C24)^H$4)</f>
        <v>51.0204081632646</v>
      </c>
      <c r="I24" s="9" t="n">
        <f aca="false">I$7*((1/$C24)^I$4)</f>
        <v>364.431486880459</v>
      </c>
      <c r="J24" s="9" t="n">
        <f aca="false">J$7*((1/$C24)^J$4)</f>
        <v>2603.08204914612</v>
      </c>
      <c r="K24" s="9" t="n">
        <f aca="false">K$7*((1/$C24)^K$4)</f>
        <v>18593.4432081864</v>
      </c>
      <c r="L24" s="9" t="n">
        <f aca="false">L$7*((1/$C24)^L$4)</f>
        <v>132810.308629902</v>
      </c>
      <c r="M24" s="9" t="n">
        <f aca="false">M$7*((1/$C24)^M$4)</f>
        <v>948645.061642151</v>
      </c>
      <c r="N24" s="9" t="n">
        <f aca="false">N$7*((1/$C24)^N$4)</f>
        <v>6776036.15458674</v>
      </c>
      <c r="O24" s="9" t="n">
        <f aca="false">O$7*((1/$C24)^O$4)</f>
        <v>48400258.2470478</v>
      </c>
      <c r="P24" s="9" t="n">
        <f aca="false">P$7*((1/$C24)^P$4)</f>
        <v>345716130.336053</v>
      </c>
      <c r="Q24" s="9" t="n">
        <f aca="false">Q$7*((1/$C24)^Q$4)</f>
        <v>2469400930.97179</v>
      </c>
      <c r="R24" s="9" t="n">
        <f aca="false">R$7*((1/$C24)^R$4)</f>
        <v>17638578078.3698</v>
      </c>
      <c r="S24" s="9" t="n">
        <f aca="false">S$7*((1/$C24)^S$4)</f>
        <v>125989843416.926</v>
      </c>
      <c r="T24" s="9" t="n">
        <f aca="false">T$7*((1/$C24)^T$4)</f>
        <v>899927452978.039</v>
      </c>
      <c r="U24" s="9" t="n">
        <f aca="false">U$7*((1/$C24)^U$4)</f>
        <v>6428053235557.38</v>
      </c>
      <c r="V24" s="9" t="n">
        <f aca="false">V$7*((1/$C24)^V$4)</f>
        <v>45914665968266.7</v>
      </c>
      <c r="W24" s="9" t="n">
        <f aca="false">W$7*((1/$C24)^W$4)</f>
        <v>327961899773331</v>
      </c>
      <c r="X24" s="9" t="n">
        <f aca="false">X$7*((1/$C24)^X$4)</f>
        <v>2342584998380920</v>
      </c>
      <c r="Y24" s="9" t="n">
        <f aca="false">Y$7*((1/$C24)^Y$4)</f>
        <v>16732749988435000</v>
      </c>
      <c r="Z24" s="9" t="n">
        <f aca="false">Z$7*((1/$C24)^Z$4)</f>
        <v>1.19519642774535E+017</v>
      </c>
    </row>
    <row r="25" customFormat="false" ht="12.75" hidden="false" customHeight="false" outlineLevel="0" collapsed="false">
      <c r="B25" s="0" t="n">
        <v>16</v>
      </c>
      <c r="C25" s="0" t="n">
        <f aca="false">C24+StepX</f>
        <v>0.150000000000001</v>
      </c>
      <c r="D25" s="1" t="n">
        <f aca="false">SUM(F25:Z25)</f>
        <v>35379842331962100</v>
      </c>
      <c r="F25" s="9" t="n">
        <f aca="false">F$7*((1/$C25)^F$4)</f>
        <v>0</v>
      </c>
      <c r="G25" s="9" t="n">
        <f aca="false">G$7*((1/$C25)^G$4)</f>
        <v>6.66666666666662</v>
      </c>
      <c r="H25" s="9" t="n">
        <f aca="false">H$7*((1/$C25)^H$4)</f>
        <v>44.4444444444439</v>
      </c>
      <c r="I25" s="9" t="n">
        <f aca="false">I$7*((1/$C25)^I$4)</f>
        <v>296.29629629629</v>
      </c>
      <c r="J25" s="9" t="n">
        <f aca="false">J$7*((1/$C25)^J$4)</f>
        <v>1975.30864197526</v>
      </c>
      <c r="K25" s="9" t="n">
        <f aca="false">K$7*((1/$C25)^K$4)</f>
        <v>13168.724279835</v>
      </c>
      <c r="L25" s="9" t="n">
        <f aca="false">L$7*((1/$C25)^L$4)</f>
        <v>87791.4951988991</v>
      </c>
      <c r="M25" s="9" t="n">
        <f aca="false">M$7*((1/$C25)^M$4)</f>
        <v>585276.634659324</v>
      </c>
      <c r="N25" s="9" t="n">
        <f aca="false">N$7*((1/$C25)^N$4)</f>
        <v>3901844.23106213</v>
      </c>
      <c r="O25" s="9" t="n">
        <f aca="false">O$7*((1/$C25)^O$4)</f>
        <v>26012294.8737474</v>
      </c>
      <c r="P25" s="9" t="n">
        <f aca="false">P$7*((1/$C25)^P$4)</f>
        <v>173415299.158315</v>
      </c>
      <c r="Q25" s="9" t="n">
        <f aca="false">Q$7*((1/$C25)^Q$4)</f>
        <v>1156101994.38876</v>
      </c>
      <c r="R25" s="9" t="n">
        <f aca="false">R$7*((1/$C25)^R$4)</f>
        <v>7707346629.25833</v>
      </c>
      <c r="S25" s="9" t="n">
        <f aca="false">S$7*((1/$C25)^S$4)</f>
        <v>51382310861.7218</v>
      </c>
      <c r="T25" s="9" t="n">
        <f aca="false">T$7*((1/$C25)^T$4)</f>
        <v>342548739078.143</v>
      </c>
      <c r="U25" s="9" t="n">
        <f aca="false">U$7*((1/$C25)^U$4)</f>
        <v>2283658260520.94</v>
      </c>
      <c r="V25" s="9" t="n">
        <f aca="false">V$7*((1/$C25)^V$4)</f>
        <v>15224388403472.8</v>
      </c>
      <c r="W25" s="9" t="n">
        <f aca="false">W$7*((1/$C25)^W$4)</f>
        <v>101495922689818</v>
      </c>
      <c r="X25" s="9" t="n">
        <f aca="false">X$7*((1/$C25)^X$4)</f>
        <v>676639484598784</v>
      </c>
      <c r="Y25" s="9" t="n">
        <f aca="false">Y$7*((1/$C25)^Y$4)</f>
        <v>4510929897325200</v>
      </c>
      <c r="Z25" s="9" t="n">
        <f aca="false">Z$7*((1/$C25)^Z$4)</f>
        <v>30072865982167800</v>
      </c>
    </row>
    <row r="26" customFormat="false" ht="12.75" hidden="false" customHeight="false" outlineLevel="0" collapsed="false">
      <c r="B26" s="0" t="n">
        <v>17</v>
      </c>
      <c r="C26" s="0" t="n">
        <f aca="false">C25+StepX</f>
        <v>0.160000000000001</v>
      </c>
      <c r="D26" s="1" t="n">
        <f aca="false">SUM(F26:Z26)</f>
        <v>9847388244677680</v>
      </c>
      <c r="F26" s="9" t="n">
        <f aca="false">F$7*((1/$C26)^F$4)</f>
        <v>0</v>
      </c>
      <c r="G26" s="9" t="n">
        <f aca="false">G$7*((1/$C26)^G$4)</f>
        <v>6.24999999999996</v>
      </c>
      <c r="H26" s="9" t="n">
        <f aca="false">H$7*((1/$C26)^H$4)</f>
        <v>39.0624999999995</v>
      </c>
      <c r="I26" s="9" t="n">
        <f aca="false">I$7*((1/$C26)^I$4)</f>
        <v>244.140624999995</v>
      </c>
      <c r="J26" s="9" t="n">
        <f aca="false">J$7*((1/$C26)^J$4)</f>
        <v>1525.87890624996</v>
      </c>
      <c r="K26" s="9" t="n">
        <f aca="false">K$7*((1/$C26)^K$4)</f>
        <v>9536.7431640622</v>
      </c>
      <c r="L26" s="9" t="n">
        <f aca="false">L$7*((1/$C26)^L$4)</f>
        <v>59604.6447753884</v>
      </c>
      <c r="M26" s="9" t="n">
        <f aca="false">M$7*((1/$C26)^M$4)</f>
        <v>372529.029846175</v>
      </c>
      <c r="N26" s="9" t="n">
        <f aca="false">N$7*((1/$C26)^N$4)</f>
        <v>2328306.43653858</v>
      </c>
      <c r="O26" s="9" t="n">
        <f aca="false">O$7*((1/$C26)^O$4)</f>
        <v>14551915.228366</v>
      </c>
      <c r="P26" s="9" t="n">
        <f aca="false">P$7*((1/$C26)^P$4)</f>
        <v>90949470.1772871</v>
      </c>
      <c r="Q26" s="9" t="n">
        <f aca="false">Q$7*((1/$C26)^Q$4)</f>
        <v>568434188.608041</v>
      </c>
      <c r="R26" s="9" t="n">
        <f aca="false">R$7*((1/$C26)^R$4)</f>
        <v>3552713678.80023</v>
      </c>
      <c r="S26" s="9" t="n">
        <f aca="false">S$7*((1/$C26)^S$4)</f>
        <v>22204460492.5013</v>
      </c>
      <c r="T26" s="9" t="n">
        <f aca="false">T$7*((1/$C26)^T$4)</f>
        <v>138777878078.132</v>
      </c>
      <c r="U26" s="9" t="n">
        <f aca="false">U$7*((1/$C26)^U$4)</f>
        <v>867361737988.322</v>
      </c>
      <c r="V26" s="9" t="n">
        <f aca="false">V$7*((1/$C26)^V$4)</f>
        <v>5421010862426.98</v>
      </c>
      <c r="W26" s="9" t="n">
        <f aca="false">W$7*((1/$C26)^W$4)</f>
        <v>33881317890168.4</v>
      </c>
      <c r="X26" s="9" t="n">
        <f aca="false">X$7*((1/$C26)^X$4)</f>
        <v>211758236813551</v>
      </c>
      <c r="Y26" s="9" t="n">
        <f aca="false">Y$7*((1/$C26)^Y$4)</f>
        <v>1323488980084690</v>
      </c>
      <c r="Z26" s="9" t="n">
        <f aca="false">Z$7*((1/$C26)^Z$4)</f>
        <v>8271806125529240</v>
      </c>
    </row>
    <row r="27" customFormat="false" ht="12.75" hidden="false" customHeight="false" outlineLevel="0" collapsed="false">
      <c r="B27" s="0" t="n">
        <v>18</v>
      </c>
      <c r="C27" s="0" t="n">
        <f aca="false">C26+StepX</f>
        <v>0.170000000000001</v>
      </c>
      <c r="D27" s="1" t="n">
        <f aca="false">SUM(F27:Z27)</f>
        <v>2964445565618270</v>
      </c>
      <c r="F27" s="9" t="n">
        <f aca="false">F$7*((1/$C27)^F$4)</f>
        <v>0</v>
      </c>
      <c r="G27" s="9" t="n">
        <f aca="false">G$7*((1/$C27)^G$4)</f>
        <v>5.88235294117644</v>
      </c>
      <c r="H27" s="9" t="n">
        <f aca="false">H$7*((1/$C27)^H$4)</f>
        <v>34.6020761245671</v>
      </c>
      <c r="I27" s="9" t="n">
        <f aca="false">I$7*((1/$C27)^I$4)</f>
        <v>203.541624262158</v>
      </c>
      <c r="J27" s="9" t="n">
        <f aca="false">J$7*((1/$C27)^J$4)</f>
        <v>1197.30367213033</v>
      </c>
      <c r="K27" s="9" t="n">
        <f aca="false">K$7*((1/$C27)^K$4)</f>
        <v>7042.96277723722</v>
      </c>
      <c r="L27" s="9" t="n">
        <f aca="false">L$7*((1/$C27)^L$4)</f>
        <v>41429.1928072775</v>
      </c>
      <c r="M27" s="9" t="n">
        <f aca="false">M$7*((1/$C27)^M$4)</f>
        <v>243701.134160454</v>
      </c>
      <c r="N27" s="9" t="n">
        <f aca="false">N$7*((1/$C27)^N$4)</f>
        <v>1433536.08329678</v>
      </c>
      <c r="O27" s="9" t="n">
        <f aca="false">O$7*((1/$C27)^O$4)</f>
        <v>8432565.19586337</v>
      </c>
      <c r="P27" s="9" t="n">
        <f aca="false">P$7*((1/$C27)^P$4)</f>
        <v>49603324.681549</v>
      </c>
      <c r="Q27" s="9" t="n">
        <f aca="false">Q$7*((1/$C27)^Q$4)</f>
        <v>291784262.832639</v>
      </c>
      <c r="R27" s="9" t="n">
        <f aca="false">R$7*((1/$C27)^R$4)</f>
        <v>1716378016.66257</v>
      </c>
      <c r="S27" s="9" t="n">
        <f aca="false">S$7*((1/$C27)^S$4)</f>
        <v>10096341274.4857</v>
      </c>
      <c r="T27" s="9" t="n">
        <f aca="false">T$7*((1/$C27)^T$4)</f>
        <v>59390242791.0918</v>
      </c>
      <c r="U27" s="9" t="n">
        <f aca="false">U$7*((1/$C27)^U$4)</f>
        <v>349354369359.361</v>
      </c>
      <c r="V27" s="9" t="n">
        <f aca="false">V$7*((1/$C27)^V$4)</f>
        <v>2055025702113.88</v>
      </c>
      <c r="W27" s="9" t="n">
        <f aca="false">W$7*((1/$C27)^W$4)</f>
        <v>12088386483022.7</v>
      </c>
      <c r="X27" s="9" t="n">
        <f aca="false">X$7*((1/$C27)^X$4)</f>
        <v>71108155782486.3</v>
      </c>
      <c r="Y27" s="9" t="n">
        <f aca="false">Y$7*((1/$C27)^Y$4)</f>
        <v>418283269308740</v>
      </c>
      <c r="Z27" s="9" t="n">
        <f aca="false">Z$7*((1/$C27)^Z$4)</f>
        <v>2460489819463160</v>
      </c>
    </row>
    <row r="28" customFormat="false" ht="12.75" hidden="false" customHeight="false" outlineLevel="0" collapsed="false">
      <c r="B28" s="0" t="n">
        <v>19</v>
      </c>
      <c r="C28" s="0" t="n">
        <f aca="false">C27+StepX</f>
        <v>0.180000000000001</v>
      </c>
      <c r="D28" s="1" t="n">
        <f aca="false">SUM(F28:Z28)</f>
        <v>956612486951995</v>
      </c>
      <c r="F28" s="9" t="n">
        <f aca="false">F$7*((1/$C28)^F$4)</f>
        <v>0</v>
      </c>
      <c r="G28" s="9" t="n">
        <f aca="false">G$7*((1/$C28)^G$4)</f>
        <v>5.55555555555552</v>
      </c>
      <c r="H28" s="9" t="n">
        <f aca="false">H$7*((1/$C28)^H$4)</f>
        <v>30.8641975308639</v>
      </c>
      <c r="I28" s="9" t="n">
        <f aca="false">I$7*((1/$C28)^I$4)</f>
        <v>171.467764060354</v>
      </c>
      <c r="J28" s="9" t="n">
        <f aca="false">J$7*((1/$C28)^J$4)</f>
        <v>952.598689224182</v>
      </c>
      <c r="K28" s="9" t="n">
        <f aca="false">K$7*((1/$C28)^K$4)</f>
        <v>5292.21494013432</v>
      </c>
      <c r="L28" s="9" t="n">
        <f aca="false">L$7*((1/$C28)^L$4)</f>
        <v>29401.1941118571</v>
      </c>
      <c r="M28" s="9" t="n">
        <f aca="false">M$7*((1/$C28)^M$4)</f>
        <v>163339.967288094</v>
      </c>
      <c r="N28" s="9" t="n">
        <f aca="false">N$7*((1/$C28)^N$4)</f>
        <v>907444.26271163</v>
      </c>
      <c r="O28" s="9" t="n">
        <f aca="false">O$7*((1/$C28)^O$4)</f>
        <v>5041357.01506458</v>
      </c>
      <c r="P28" s="9" t="n">
        <f aca="false">P$7*((1/$C28)^P$4)</f>
        <v>28007538.9725809</v>
      </c>
      <c r="Q28" s="9" t="n">
        <f aca="false">Q$7*((1/$C28)^Q$4)</f>
        <v>155597438.736559</v>
      </c>
      <c r="R28" s="9" t="n">
        <f aca="false">R$7*((1/$C28)^R$4)</f>
        <v>864430215.203103</v>
      </c>
      <c r="S28" s="9" t="n">
        <f aca="false">S$7*((1/$C28)^S$4)</f>
        <v>4802390084.46166</v>
      </c>
      <c r="T28" s="9" t="n">
        <f aca="false">T$7*((1/$C28)^T$4)</f>
        <v>26679944913.6757</v>
      </c>
      <c r="U28" s="9" t="n">
        <f aca="false">U$7*((1/$C28)^U$4)</f>
        <v>148221916187.087</v>
      </c>
      <c r="V28" s="9" t="n">
        <f aca="false">V$7*((1/$C28)^V$4)</f>
        <v>823455089928.254</v>
      </c>
      <c r="W28" s="9" t="n">
        <f aca="false">W$7*((1/$C28)^W$4)</f>
        <v>4574750499601.38</v>
      </c>
      <c r="X28" s="9" t="n">
        <f aca="false">X$7*((1/$C28)^X$4)</f>
        <v>25415280553340.9</v>
      </c>
      <c r="Y28" s="9" t="n">
        <f aca="false">Y$7*((1/$C28)^Y$4)</f>
        <v>141196003074115</v>
      </c>
      <c r="Z28" s="9" t="n">
        <f aca="false">Z$7*((1/$C28)^Z$4)</f>
        <v>784422239300636</v>
      </c>
    </row>
    <row r="29" customFormat="false" ht="12.75" hidden="false" customHeight="false" outlineLevel="0" collapsed="false">
      <c r="B29" s="0" t="n">
        <v>20</v>
      </c>
      <c r="C29" s="0" t="n">
        <f aca="false">C28+StepX</f>
        <v>0.190000000000001</v>
      </c>
      <c r="D29" s="1" t="n">
        <f aca="false">SUM(F29:Z29)</f>
        <v>328430107200993</v>
      </c>
      <c r="F29" s="9" t="n">
        <f aca="false">F$7*((1/$C29)^F$4)</f>
        <v>0</v>
      </c>
      <c r="G29" s="9" t="n">
        <f aca="false">G$7*((1/$C29)^G$4)</f>
        <v>5.26315789473681</v>
      </c>
      <c r="H29" s="9" t="n">
        <f aca="false">H$7*((1/$C29)^H$4)</f>
        <v>27.7008310249304</v>
      </c>
      <c r="I29" s="9" t="n">
        <f aca="false">I$7*((1/$C29)^I$4)</f>
        <v>145.793847499633</v>
      </c>
      <c r="J29" s="9" t="n">
        <f aca="false">J$7*((1/$C29)^J$4)</f>
        <v>767.336039471749</v>
      </c>
      <c r="K29" s="9" t="n">
        <f aca="false">K$7*((1/$C29)^K$4)</f>
        <v>4038.61073406181</v>
      </c>
      <c r="L29" s="9" t="n">
        <f aca="false">L$7*((1/$C29)^L$4)</f>
        <v>21255.8459687463</v>
      </c>
      <c r="M29" s="9" t="n">
        <f aca="false">M$7*((1/$C29)^M$4)</f>
        <v>111872.873519717</v>
      </c>
      <c r="N29" s="9" t="n">
        <f aca="false">N$7*((1/$C29)^N$4)</f>
        <v>588804.59747219</v>
      </c>
      <c r="O29" s="9" t="n">
        <f aca="false">O$7*((1/$C29)^O$4)</f>
        <v>3098971.56564309</v>
      </c>
      <c r="P29" s="9" t="n">
        <f aca="false">P$7*((1/$C29)^P$4)</f>
        <v>16310376.6612793</v>
      </c>
      <c r="Q29" s="9" t="n">
        <f aca="false">Q$7*((1/$C29)^Q$4)</f>
        <v>85844087.6909433</v>
      </c>
      <c r="R29" s="9" t="n">
        <f aca="false">R$7*((1/$C29)^R$4)</f>
        <v>451810987.847067</v>
      </c>
      <c r="S29" s="9" t="n">
        <f aca="false">S$7*((1/$C29)^S$4)</f>
        <v>2377952567.61613</v>
      </c>
      <c r="T29" s="9" t="n">
        <f aca="false">T$7*((1/$C29)^T$4)</f>
        <v>12515539829.5585</v>
      </c>
      <c r="U29" s="9" t="n">
        <f aca="false">U$7*((1/$C29)^U$4)</f>
        <v>65871262260.8339</v>
      </c>
      <c r="V29" s="9" t="n">
        <f aca="false">V$7*((1/$C29)^V$4)</f>
        <v>346690854004.387</v>
      </c>
      <c r="W29" s="9" t="n">
        <f aca="false">W$7*((1/$C29)^W$4)</f>
        <v>1824688705286.24</v>
      </c>
      <c r="X29" s="9" t="n">
        <f aca="false">X$7*((1/$C29)^X$4)</f>
        <v>9603624764664.36</v>
      </c>
      <c r="Y29" s="9" t="n">
        <f aca="false">Y$7*((1/$C29)^Y$4)</f>
        <v>50545393498233.2</v>
      </c>
      <c r="Z29" s="9" t="n">
        <f aca="false">Z$7*((1/$C29)^Z$4)</f>
        <v>266028386832805</v>
      </c>
    </row>
    <row r="30" customFormat="false" ht="12.75" hidden="false" customHeight="false" outlineLevel="0" collapsed="false">
      <c r="B30" s="0" t="n">
        <v>21</v>
      </c>
      <c r="C30" s="0" t="n">
        <f aca="false">C29+StepX</f>
        <v>0.200000000000001</v>
      </c>
      <c r="D30" s="1" t="n">
        <f aca="false">SUM(F30:Z30)</f>
        <v>119209289550768</v>
      </c>
      <c r="F30" s="9" t="n">
        <f aca="false">F$7*((1/$C30)^F$4)</f>
        <v>0</v>
      </c>
      <c r="G30" s="9" t="n">
        <f aca="false">G$7*((1/$C30)^G$4)</f>
        <v>4.99999999999997</v>
      </c>
      <c r="H30" s="9" t="n">
        <f aca="false">H$7*((1/$C30)^H$4)</f>
        <v>24.9999999999997</v>
      </c>
      <c r="I30" s="9" t="n">
        <f aca="false">I$7*((1/$C30)^I$4)</f>
        <v>124.999999999998</v>
      </c>
      <c r="J30" s="9" t="n">
        <f aca="false">J$7*((1/$C30)^J$4)</f>
        <v>624.999999999987</v>
      </c>
      <c r="K30" s="9" t="n">
        <f aca="false">K$7*((1/$C30)^K$4)</f>
        <v>3124.99999999992</v>
      </c>
      <c r="L30" s="9" t="n">
        <f aca="false">L$7*((1/$C30)^L$4)</f>
        <v>15624.9999999995</v>
      </c>
      <c r="M30" s="9" t="n">
        <f aca="false">M$7*((1/$C30)^M$4)</f>
        <v>78124.9999999972</v>
      </c>
      <c r="N30" s="9" t="n">
        <f aca="false">N$7*((1/$C30)^N$4)</f>
        <v>390624.999999984</v>
      </c>
      <c r="O30" s="9" t="n">
        <f aca="false">O$7*((1/$C30)^O$4)</f>
        <v>1953124.99999991</v>
      </c>
      <c r="P30" s="9" t="n">
        <f aca="false">P$7*((1/$C30)^P$4)</f>
        <v>9765624.9999995</v>
      </c>
      <c r="Q30" s="9" t="n">
        <f aca="false">Q$7*((1/$C30)^Q$4)</f>
        <v>48828124.9999972</v>
      </c>
      <c r="R30" s="9" t="n">
        <f aca="false">R$7*((1/$C30)^R$4)</f>
        <v>244140624.999985</v>
      </c>
      <c r="S30" s="9" t="n">
        <f aca="false">S$7*((1/$C30)^S$4)</f>
        <v>1220703124.99992</v>
      </c>
      <c r="T30" s="9" t="n">
        <f aca="false">T$7*((1/$C30)^T$4)</f>
        <v>6103515624.99956</v>
      </c>
      <c r="U30" s="9" t="n">
        <f aca="false">U$7*((1/$C30)^U$4)</f>
        <v>30517578124.9976</v>
      </c>
      <c r="V30" s="9" t="n">
        <f aca="false">V$7*((1/$C30)^V$4)</f>
        <v>152587890624.987</v>
      </c>
      <c r="W30" s="9" t="n">
        <f aca="false">W$7*((1/$C30)^W$4)</f>
        <v>762939453124.933</v>
      </c>
      <c r="X30" s="9" t="n">
        <f aca="false">X$7*((1/$C30)^X$4)</f>
        <v>3814697265624.65</v>
      </c>
      <c r="Y30" s="9" t="n">
        <f aca="false">Y$7*((1/$C30)^Y$4)</f>
        <v>19073486328123.1</v>
      </c>
      <c r="Z30" s="9" t="n">
        <f aca="false">Z$7*((1/$C30)^Z$4)</f>
        <v>95367431640615.2</v>
      </c>
    </row>
    <row r="31" customFormat="false" ht="12.75" hidden="false" customHeight="false" outlineLevel="0" collapsed="false">
      <c r="B31" s="0" t="n">
        <v>22</v>
      </c>
      <c r="C31" s="0" t="n">
        <f aca="false">C30+StepX</f>
        <v>0.210000000000001</v>
      </c>
      <c r="D31" s="1" t="n">
        <f aca="false">SUM(F31:Z31)</f>
        <v>45497445561970.7</v>
      </c>
      <c r="F31" s="9" t="n">
        <f aca="false">F$7*((1/$C31)^F$4)</f>
        <v>0</v>
      </c>
      <c r="G31" s="9" t="n">
        <f aca="false">G$7*((1/$C31)^G$4)</f>
        <v>4.76190476190474</v>
      </c>
      <c r="H31" s="9" t="n">
        <f aca="false">H$7*((1/$C31)^H$4)</f>
        <v>22.675736961451</v>
      </c>
      <c r="I31" s="9" t="n">
        <f aca="false">I$7*((1/$C31)^I$4)</f>
        <v>107.979699816433</v>
      </c>
      <c r="J31" s="9" t="n">
        <f aca="false">J$7*((1/$C31)^J$4)</f>
        <v>514.189046744916</v>
      </c>
      <c r="K31" s="9" t="n">
        <f aca="false">K$7*((1/$C31)^K$4)</f>
        <v>2448.51927021387</v>
      </c>
      <c r="L31" s="9" t="n">
        <f aca="false">L$7*((1/$C31)^L$4)</f>
        <v>11659.615572447</v>
      </c>
      <c r="M31" s="9" t="n">
        <f aca="false">M$7*((1/$C31)^M$4)</f>
        <v>55521.9789164138</v>
      </c>
      <c r="N31" s="9" t="n">
        <f aca="false">N$7*((1/$C31)^N$4)</f>
        <v>264390.375792445</v>
      </c>
      <c r="O31" s="9" t="n">
        <f aca="false">O$7*((1/$C31)^O$4)</f>
        <v>1259001.78948783</v>
      </c>
      <c r="P31" s="9" t="n">
        <f aca="false">P$7*((1/$C31)^P$4)</f>
        <v>5995246.61660868</v>
      </c>
      <c r="Q31" s="9" t="n">
        <f aca="false">Q$7*((1/$C31)^Q$4)</f>
        <v>28548793.4124221</v>
      </c>
      <c r="R31" s="9" t="n">
        <f aca="false">R$7*((1/$C31)^R$4)</f>
        <v>135946635.297248</v>
      </c>
      <c r="S31" s="9" t="n">
        <f aca="false">S$7*((1/$C31)^S$4)</f>
        <v>647364929.98689</v>
      </c>
      <c r="T31" s="9" t="n">
        <f aca="false">T$7*((1/$C31)^T$4)</f>
        <v>3082690142.7947</v>
      </c>
      <c r="U31" s="9" t="n">
        <f aca="false">U$7*((1/$C31)^U$4)</f>
        <v>14679476870.4509</v>
      </c>
      <c r="V31" s="9" t="n">
        <f aca="false">V$7*((1/$C31)^V$4)</f>
        <v>69902270811.6704</v>
      </c>
      <c r="W31" s="9" t="n">
        <f aca="false">W$7*((1/$C31)^W$4)</f>
        <v>332867956246.048</v>
      </c>
      <c r="X31" s="9" t="n">
        <f aca="false">X$7*((1/$C31)^X$4)</f>
        <v>1585085505933.55</v>
      </c>
      <c r="Y31" s="9" t="n">
        <f aca="false">Y$7*((1/$C31)^Y$4)</f>
        <v>7548026218731.17</v>
      </c>
      <c r="Z31" s="9" t="n">
        <f aca="false">Z$7*((1/$C31)^Z$4)</f>
        <v>35942981993957.8</v>
      </c>
    </row>
    <row r="32" customFormat="false" ht="12.75" hidden="false" customHeight="false" outlineLevel="0" collapsed="false">
      <c r="B32" s="0" t="n">
        <v>23</v>
      </c>
      <c r="C32" s="0" t="n">
        <f aca="false">C31+StepX</f>
        <v>0.220000000000001</v>
      </c>
      <c r="D32" s="1" t="n">
        <f aca="false">SUM(F32:Z32)</f>
        <v>18174052608211.1</v>
      </c>
      <c r="F32" s="9" t="n">
        <f aca="false">F$7*((1/$C32)^F$4)</f>
        <v>0</v>
      </c>
      <c r="G32" s="9" t="n">
        <f aca="false">G$7*((1/$C32)^G$4)</f>
        <v>4.54545454545452</v>
      </c>
      <c r="H32" s="9" t="n">
        <f aca="false">H$7*((1/$C32)^H$4)</f>
        <v>20.6611570247932</v>
      </c>
      <c r="I32" s="9" t="n">
        <f aca="false">I$7*((1/$C32)^I$4)</f>
        <v>93.9143501126959</v>
      </c>
      <c r="J32" s="9" t="n">
        <f aca="false">J$7*((1/$C32)^J$4)</f>
        <v>426.883409603161</v>
      </c>
      <c r="K32" s="9" t="n">
        <f aca="false">K$7*((1/$C32)^K$4)</f>
        <v>1940.37913455981</v>
      </c>
      <c r="L32" s="9" t="n">
        <f aca="false">L$7*((1/$C32)^L$4)</f>
        <v>8819.90515709002</v>
      </c>
      <c r="M32" s="9" t="n">
        <f aca="false">M$7*((1/$C32)^M$4)</f>
        <v>40090.4779867726</v>
      </c>
      <c r="N32" s="9" t="n">
        <f aca="false">N$7*((1/$C32)^N$4)</f>
        <v>182229.44539442</v>
      </c>
      <c r="O32" s="9" t="n">
        <f aca="false">O$7*((1/$C32)^O$4)</f>
        <v>828315.660883724</v>
      </c>
      <c r="P32" s="9" t="n">
        <f aca="false">P$7*((1/$C32)^P$4)</f>
        <v>3765071.18583509</v>
      </c>
      <c r="Q32" s="9" t="n">
        <f aca="false">Q$7*((1/$C32)^Q$4)</f>
        <v>17113959.935614</v>
      </c>
      <c r="R32" s="9" t="n">
        <f aca="false">R$7*((1/$C32)^R$4)</f>
        <v>77790726.9800631</v>
      </c>
      <c r="S32" s="9" t="n">
        <f aca="false">S$7*((1/$C32)^S$4)</f>
        <v>353594213.54574</v>
      </c>
      <c r="T32" s="9" t="n">
        <f aca="false">T$7*((1/$C32)^T$4)</f>
        <v>1607246425.2079</v>
      </c>
      <c r="U32" s="9" t="n">
        <f aca="false">U$7*((1/$C32)^U$4)</f>
        <v>7305665569.12678</v>
      </c>
      <c r="V32" s="9" t="n">
        <f aca="false">V$7*((1/$C32)^V$4)</f>
        <v>33207570768.7579</v>
      </c>
      <c r="W32" s="9" t="n">
        <f aca="false">W$7*((1/$C32)^W$4)</f>
        <v>150943503494.354</v>
      </c>
      <c r="X32" s="9" t="n">
        <f aca="false">X$7*((1/$C32)^X$4)</f>
        <v>686106834065.24</v>
      </c>
      <c r="Y32" s="9" t="n">
        <f aca="false">Y$7*((1/$C32)^Y$4)</f>
        <v>3118667427569.26</v>
      </c>
      <c r="Z32" s="9" t="n">
        <f aca="false">Z$7*((1/$C32)^Z$4)</f>
        <v>14175761034405.7</v>
      </c>
    </row>
    <row r="33" customFormat="false" ht="12.75" hidden="false" customHeight="false" outlineLevel="0" collapsed="false">
      <c r="B33" s="0" t="n">
        <v>24</v>
      </c>
      <c r="C33" s="0" t="n">
        <f aca="false">C32+StepX</f>
        <v>0.230000000000001</v>
      </c>
      <c r="D33" s="1" t="n">
        <f aca="false">SUM(F33:Z33)</f>
        <v>7567502175434.8</v>
      </c>
      <c r="F33" s="9" t="n">
        <f aca="false">F$7*((1/$C33)^F$4)</f>
        <v>0</v>
      </c>
      <c r="G33" s="9" t="n">
        <f aca="false">G$7*((1/$C33)^G$4)</f>
        <v>4.3478260869565</v>
      </c>
      <c r="H33" s="9" t="n">
        <f aca="false">H$7*((1/$C33)^H$4)</f>
        <v>18.9035916824195</v>
      </c>
      <c r="I33" s="9" t="n">
        <f aca="false">I$7*((1/$C33)^I$4)</f>
        <v>82.1895290539974</v>
      </c>
      <c r="J33" s="9" t="n">
        <f aca="false">J$7*((1/$C33)^J$4)</f>
        <v>357.345778495639</v>
      </c>
      <c r="K33" s="9" t="n">
        <f aca="false">K$7*((1/$C33)^K$4)</f>
        <v>1553.67729780712</v>
      </c>
      <c r="L33" s="9" t="n">
        <f aca="false">L$7*((1/$C33)^L$4)</f>
        <v>6755.11868611788</v>
      </c>
      <c r="M33" s="9" t="n">
        <f aca="false">M$7*((1/$C33)^M$4)</f>
        <v>29370.0812439907</v>
      </c>
      <c r="N33" s="9" t="n">
        <f aca="false">N$7*((1/$C33)^N$4)</f>
        <v>127696.005408654</v>
      </c>
      <c r="O33" s="9" t="n">
        <f aca="false">O$7*((1/$C33)^O$4)</f>
        <v>555200.023515887</v>
      </c>
      <c r="P33" s="9" t="n">
        <f aca="false">P$7*((1/$C33)^P$4)</f>
        <v>2413913.14572123</v>
      </c>
      <c r="Q33" s="9" t="n">
        <f aca="false">Q$7*((1/$C33)^Q$4)</f>
        <v>10495274.546614</v>
      </c>
      <c r="R33" s="9" t="n">
        <f aca="false">R$7*((1/$C33)^R$4)</f>
        <v>45631628.463539</v>
      </c>
      <c r="S33" s="9" t="n">
        <f aca="false">S$7*((1/$C33)^S$4)</f>
        <v>198398384.624082</v>
      </c>
      <c r="T33" s="9" t="n">
        <f aca="false">T$7*((1/$C33)^T$4)</f>
        <v>862601672.278612</v>
      </c>
      <c r="U33" s="9" t="n">
        <f aca="false">U$7*((1/$C33)^U$4)</f>
        <v>3750442053.38525</v>
      </c>
      <c r="V33" s="9" t="n">
        <f aca="false">V$7*((1/$C33)^V$4)</f>
        <v>16306269797.3271</v>
      </c>
      <c r="W33" s="9" t="n">
        <f aca="false">W$7*((1/$C33)^W$4)</f>
        <v>70896825205.7697</v>
      </c>
      <c r="X33" s="9" t="n">
        <f aca="false">X$7*((1/$C33)^X$4)</f>
        <v>308247066112.041</v>
      </c>
      <c r="Y33" s="9" t="n">
        <f aca="false">Y$7*((1/$C33)^Y$4)</f>
        <v>1340204635269.74</v>
      </c>
      <c r="Z33" s="9" t="n">
        <f aca="false">Z$7*((1/$C33)^Z$4)</f>
        <v>5826976675085.79</v>
      </c>
    </row>
    <row r="34" customFormat="false" ht="12.75" hidden="false" customHeight="false" outlineLevel="0" collapsed="false">
      <c r="B34" s="0" t="n">
        <v>25</v>
      </c>
      <c r="C34" s="0" t="n">
        <f aca="false">C33+StepX</f>
        <v>0.240000000000001</v>
      </c>
      <c r="D34" s="1" t="n">
        <f aca="false">SUM(F34:Z34)</f>
        <v>3273117329519.18</v>
      </c>
      <c r="F34" s="9" t="n">
        <f aca="false">F$7*((1/$C34)^F$4)</f>
        <v>0</v>
      </c>
      <c r="G34" s="9" t="n">
        <f aca="false">G$7*((1/$C34)^G$4)</f>
        <v>4.16666666666665</v>
      </c>
      <c r="H34" s="9" t="n">
        <f aca="false">H$7*((1/$C34)^H$4)</f>
        <v>17.361111111111</v>
      </c>
      <c r="I34" s="9" t="n">
        <f aca="false">I$7*((1/$C34)^I$4)</f>
        <v>72.337962962962</v>
      </c>
      <c r="J34" s="9" t="n">
        <f aca="false">J$7*((1/$C34)^J$4)</f>
        <v>301.40817901234</v>
      </c>
      <c r="K34" s="9" t="n">
        <f aca="false">K$7*((1/$C34)^K$4)</f>
        <v>1255.86741255141</v>
      </c>
      <c r="L34" s="9" t="n">
        <f aca="false">L$7*((1/$C34)^L$4)</f>
        <v>5232.78088563086</v>
      </c>
      <c r="M34" s="9" t="n">
        <f aca="false">M$7*((1/$C34)^M$4)</f>
        <v>21803.2536901285</v>
      </c>
      <c r="N34" s="9" t="n">
        <f aca="false">N$7*((1/$C34)^N$4)</f>
        <v>90846.890375535</v>
      </c>
      <c r="O34" s="9" t="n">
        <f aca="false">O$7*((1/$C34)^O$4)</f>
        <v>378528.709898061</v>
      </c>
      <c r="P34" s="9" t="n">
        <f aca="false">P$7*((1/$C34)^P$4)</f>
        <v>1577202.95790858</v>
      </c>
      <c r="Q34" s="9" t="n">
        <f aca="false">Q$7*((1/$C34)^Q$4)</f>
        <v>6571678.99128572</v>
      </c>
      <c r="R34" s="9" t="n">
        <f aca="false">R$7*((1/$C34)^R$4)</f>
        <v>27381995.7970237</v>
      </c>
      <c r="S34" s="9" t="n">
        <f aca="false">S$7*((1/$C34)^S$4)</f>
        <v>114091649.154265</v>
      </c>
      <c r="T34" s="9" t="n">
        <f aca="false">T$7*((1/$C34)^T$4)</f>
        <v>475381871.476102</v>
      </c>
      <c r="U34" s="9" t="n">
        <f aca="false">U$7*((1/$C34)^U$4)</f>
        <v>1980757797.81708</v>
      </c>
      <c r="V34" s="9" t="n">
        <f aca="false">V$7*((1/$C34)^V$4)</f>
        <v>8253157490.90448</v>
      </c>
      <c r="W34" s="9" t="n">
        <f aca="false">W$7*((1/$C34)^W$4)</f>
        <v>34388156212.1018</v>
      </c>
      <c r="X34" s="9" t="n">
        <f aca="false">X$7*((1/$C34)^X$4)</f>
        <v>143283984217.09</v>
      </c>
      <c r="Y34" s="9" t="n">
        <f aca="false">Y$7*((1/$C34)^Y$4)</f>
        <v>597016600904.541</v>
      </c>
      <c r="Z34" s="9" t="n">
        <f aca="false">Z$7*((1/$C34)^Z$4)</f>
        <v>2487569170435.57</v>
      </c>
    </row>
    <row r="35" customFormat="false" ht="12.75" hidden="false" customHeight="false" outlineLevel="0" collapsed="false">
      <c r="B35" s="0" t="n">
        <v>26</v>
      </c>
      <c r="C35" s="0" t="n">
        <f aca="false">C34+StepX</f>
        <v>0.250000000000001</v>
      </c>
      <c r="D35" s="1" t="n">
        <f aca="false">SUM(F35:Z35)</f>
        <v>1466015503699.88</v>
      </c>
      <c r="F35" s="9" t="n">
        <f aca="false">F$7*((1/$C35)^F$4)</f>
        <v>0</v>
      </c>
      <c r="G35" s="9" t="n">
        <f aca="false">G$7*((1/$C35)^G$4)</f>
        <v>3.99999999999998</v>
      </c>
      <c r="H35" s="9" t="n">
        <f aca="false">H$7*((1/$C35)^H$4)</f>
        <v>15.9999999999999</v>
      </c>
      <c r="I35" s="9" t="n">
        <f aca="false">I$7*((1/$C35)^I$4)</f>
        <v>63.9999999999992</v>
      </c>
      <c r="J35" s="9" t="n">
        <f aca="false">J$7*((1/$C35)^J$4)</f>
        <v>255.999999999996</v>
      </c>
      <c r="K35" s="9" t="n">
        <f aca="false">K$7*((1/$C35)^K$4)</f>
        <v>1023.99999999998</v>
      </c>
      <c r="L35" s="9" t="n">
        <f aca="false">L$7*((1/$C35)^L$4)</f>
        <v>4095.9999999999</v>
      </c>
      <c r="M35" s="9" t="n">
        <f aca="false">M$7*((1/$C35)^M$4)</f>
        <v>16383.9999999995</v>
      </c>
      <c r="N35" s="9" t="n">
        <f aca="false">N$7*((1/$C35)^N$4)</f>
        <v>65535.9999999978</v>
      </c>
      <c r="O35" s="9" t="n">
        <f aca="false">O$7*((1/$C35)^O$4)</f>
        <v>262143.99999999</v>
      </c>
      <c r="P35" s="9" t="n">
        <f aca="false">P$7*((1/$C35)^P$4)</f>
        <v>1048575.99999996</v>
      </c>
      <c r="Q35" s="9" t="n">
        <f aca="false">Q$7*((1/$C35)^Q$4)</f>
        <v>4194303.99999981</v>
      </c>
      <c r="R35" s="9" t="n">
        <f aca="false">R$7*((1/$C35)^R$4)</f>
        <v>16777215.9999992</v>
      </c>
      <c r="S35" s="9" t="n">
        <f aca="false">S$7*((1/$C35)^S$4)</f>
        <v>67108863.9999963</v>
      </c>
      <c r="T35" s="9" t="n">
        <f aca="false">T$7*((1/$C35)^T$4)</f>
        <v>268435455.999984</v>
      </c>
      <c r="U35" s="9" t="n">
        <f aca="false">U$7*((1/$C35)^U$4)</f>
        <v>1073741823.99993</v>
      </c>
      <c r="V35" s="9" t="n">
        <f aca="false">V$7*((1/$C35)^V$4)</f>
        <v>4294967295.99971</v>
      </c>
      <c r="W35" s="9" t="n">
        <f aca="false">W$7*((1/$C35)^W$4)</f>
        <v>17179869183.9988</v>
      </c>
      <c r="X35" s="9" t="n">
        <f aca="false">X$7*((1/$C35)^X$4)</f>
        <v>68719476735.9948</v>
      </c>
      <c r="Y35" s="9" t="n">
        <f aca="false">Y$7*((1/$C35)^Y$4)</f>
        <v>274877906943.978</v>
      </c>
      <c r="Z35" s="9" t="n">
        <f aca="false">Z$7*((1/$C35)^Z$4)</f>
        <v>1099511627775.91</v>
      </c>
    </row>
    <row r="36" customFormat="false" ht="12.75" hidden="false" customHeight="false" outlineLevel="0" collapsed="false">
      <c r="B36" s="0" t="n">
        <v>27</v>
      </c>
      <c r="C36" s="0" t="n">
        <f aca="false">C35+StepX</f>
        <v>0.260000000000001</v>
      </c>
      <c r="D36" s="1" t="n">
        <f aca="false">SUM(F36:Z36)</f>
        <v>678111829881.703</v>
      </c>
      <c r="F36" s="9" t="n">
        <f aca="false">F$7*((1/$C36)^F$4)</f>
        <v>0</v>
      </c>
      <c r="G36" s="9" t="n">
        <f aca="false">G$7*((1/$C36)^G$4)</f>
        <v>3.84615384615383</v>
      </c>
      <c r="H36" s="9" t="n">
        <f aca="false">H$7*((1/$C36)^H$4)</f>
        <v>14.7928994082839</v>
      </c>
      <c r="I36" s="9" t="n">
        <f aca="false">I$7*((1/$C36)^I$4)</f>
        <v>56.8957669549379</v>
      </c>
      <c r="J36" s="9" t="n">
        <f aca="false">J$7*((1/$C36)^J$4)</f>
        <v>218.829872903606</v>
      </c>
      <c r="K36" s="9" t="n">
        <f aca="false">K$7*((1/$C36)^K$4)</f>
        <v>841.653357321559</v>
      </c>
      <c r="L36" s="9" t="n">
        <f aca="false">L$7*((1/$C36)^L$4)</f>
        <v>3237.1282973906</v>
      </c>
      <c r="M36" s="9" t="n">
        <f aca="false">M$7*((1/$C36)^M$4)</f>
        <v>12450.4934515022</v>
      </c>
      <c r="N36" s="9" t="n">
        <f aca="false">N$7*((1/$C36)^N$4)</f>
        <v>47886.5132750084</v>
      </c>
      <c r="O36" s="9" t="n">
        <f aca="false">O$7*((1/$C36)^O$4)</f>
        <v>184178.89721157</v>
      </c>
      <c r="P36" s="9" t="n">
        <f aca="false">P$7*((1/$C36)^P$4)</f>
        <v>708380.373890652</v>
      </c>
      <c r="Q36" s="9" t="n">
        <f aca="false">Q$7*((1/$C36)^Q$4)</f>
        <v>2724539.89957942</v>
      </c>
      <c r="R36" s="9" t="n">
        <f aca="false">R$7*((1/$C36)^R$4)</f>
        <v>10478999.613767</v>
      </c>
      <c r="S36" s="9" t="n">
        <f aca="false">S$7*((1/$C36)^S$4)</f>
        <v>40303844.6683343</v>
      </c>
      <c r="T36" s="9" t="n">
        <f aca="false">T$7*((1/$C36)^T$4)</f>
        <v>155014787.1859</v>
      </c>
      <c r="U36" s="9" t="n">
        <f aca="false">U$7*((1/$C36)^U$4)</f>
        <v>596210719.945768</v>
      </c>
      <c r="V36" s="9" t="n">
        <f aca="false">V$7*((1/$C36)^V$4)</f>
        <v>2293118153.63756</v>
      </c>
      <c r="W36" s="9" t="n">
        <f aca="false">W$7*((1/$C36)^W$4)</f>
        <v>8819685206.29827</v>
      </c>
      <c r="X36" s="9" t="n">
        <f aca="false">X$7*((1/$C36)^X$4)</f>
        <v>33921866178.0701</v>
      </c>
      <c r="Y36" s="9" t="n">
        <f aca="false">Y$7*((1/$C36)^Y$4)</f>
        <v>130468716069.5</v>
      </c>
      <c r="Z36" s="9" t="n">
        <f aca="false">Z$7*((1/$C36)^Z$4)</f>
        <v>501802754113.459</v>
      </c>
    </row>
    <row r="37" customFormat="false" ht="12.75" hidden="false" customHeight="false" outlineLevel="0" collapsed="false">
      <c r="B37" s="0" t="n">
        <v>28</v>
      </c>
      <c r="C37" s="0" t="n">
        <f aca="false">C36+StepX</f>
        <v>0.270000000000001</v>
      </c>
      <c r="D37" s="1" t="n">
        <f aca="false">SUM(F37:Z37)</f>
        <v>323148285970.19</v>
      </c>
      <c r="F37" s="9" t="n">
        <f aca="false">F$7*((1/$C37)^F$4)</f>
        <v>0</v>
      </c>
      <c r="G37" s="9" t="n">
        <f aca="false">G$7*((1/$C37)^G$4)</f>
        <v>3.70370370370369</v>
      </c>
      <c r="H37" s="9" t="n">
        <f aca="false">H$7*((1/$C37)^H$4)</f>
        <v>13.7174211248284</v>
      </c>
      <c r="I37" s="9" t="n">
        <f aca="false">I$7*((1/$C37)^I$4)</f>
        <v>50.8052634252903</v>
      </c>
      <c r="J37" s="9" t="n">
        <f aca="false">J$7*((1/$C37)^J$4)</f>
        <v>188.167642315889</v>
      </c>
      <c r="K37" s="9" t="n">
        <f aca="false">K$7*((1/$C37)^K$4)</f>
        <v>696.91719376255</v>
      </c>
      <c r="L37" s="9" t="n">
        <f aca="false">L$7*((1/$C37)^L$4)</f>
        <v>2581.17479171314</v>
      </c>
      <c r="M37" s="9" t="n">
        <f aca="false">M$7*((1/$C37)^M$4)</f>
        <v>9559.90663597454</v>
      </c>
      <c r="N37" s="9" t="n">
        <f aca="false">N$7*((1/$C37)^N$4)</f>
        <v>35407.0616147204</v>
      </c>
      <c r="O37" s="9" t="n">
        <f aca="false">O$7*((1/$C37)^O$4)</f>
        <v>131137.265239705</v>
      </c>
      <c r="P37" s="9" t="n">
        <f aca="false">P$7*((1/$C37)^P$4)</f>
        <v>485693.574961867</v>
      </c>
      <c r="Q37" s="9" t="n">
        <f aca="false">Q$7*((1/$C37)^Q$4)</f>
        <v>1798865.09245135</v>
      </c>
      <c r="R37" s="9" t="n">
        <f aca="false">R$7*((1/$C37)^R$4)</f>
        <v>6662463.30537535</v>
      </c>
      <c r="S37" s="9" t="n">
        <f aca="false">S$7*((1/$C37)^S$4)</f>
        <v>24675790.0199086</v>
      </c>
      <c r="T37" s="9" t="n">
        <f aca="false">T$7*((1/$C37)^T$4)</f>
        <v>91391814.88855</v>
      </c>
      <c r="U37" s="9" t="n">
        <f aca="false">U$7*((1/$C37)^U$4)</f>
        <v>338488203.290925</v>
      </c>
      <c r="V37" s="9" t="n">
        <f aca="false">V$7*((1/$C37)^V$4)</f>
        <v>1253660012.18861</v>
      </c>
      <c r="W37" s="9" t="n">
        <f aca="false">W$7*((1/$C37)^W$4)</f>
        <v>4643185230.32815</v>
      </c>
      <c r="X37" s="9" t="n">
        <f aca="false">X$7*((1/$C37)^X$4)</f>
        <v>17196982334.5486</v>
      </c>
      <c r="Y37" s="9" t="n">
        <f aca="false">Y$7*((1/$C37)^Y$4)</f>
        <v>63692527164.9947</v>
      </c>
      <c r="Z37" s="9" t="n">
        <f aca="false">Z$7*((1/$C37)^Z$4)</f>
        <v>235898248759.239</v>
      </c>
    </row>
    <row r="38" customFormat="false" ht="12.75" hidden="false" customHeight="false" outlineLevel="0" collapsed="false">
      <c r="B38" s="0" t="n">
        <v>29</v>
      </c>
      <c r="C38" s="0" t="n">
        <f aca="false">C37+StepX</f>
        <v>0.280000000000001</v>
      </c>
      <c r="D38" s="1" t="n">
        <f aca="false">SUM(F38:Z38)</f>
        <v>158309463359.905</v>
      </c>
      <c r="F38" s="9" t="n">
        <f aca="false">F$7*((1/$C38)^F$4)</f>
        <v>0</v>
      </c>
      <c r="G38" s="9" t="n">
        <f aca="false">G$7*((1/$C38)^G$4)</f>
        <v>3.57142857142856</v>
      </c>
      <c r="H38" s="9" t="n">
        <f aca="false">H$7*((1/$C38)^H$4)</f>
        <v>12.7551020408162</v>
      </c>
      <c r="I38" s="9" t="n">
        <f aca="false">I$7*((1/$C38)^I$4)</f>
        <v>45.5539358600578</v>
      </c>
      <c r="J38" s="9" t="n">
        <f aca="false">J$7*((1/$C38)^J$4)</f>
        <v>162.692628071634</v>
      </c>
      <c r="K38" s="9" t="n">
        <f aca="false">K$7*((1/$C38)^K$4)</f>
        <v>581.045100255835</v>
      </c>
      <c r="L38" s="9" t="n">
        <f aca="false">L$7*((1/$C38)^L$4)</f>
        <v>2075.16107234226</v>
      </c>
      <c r="M38" s="9" t="n">
        <f aca="false">M$7*((1/$C38)^M$4)</f>
        <v>7411.28954407947</v>
      </c>
      <c r="N38" s="9" t="n">
        <f aca="false">N$7*((1/$C38)^N$4)</f>
        <v>26468.8912288551</v>
      </c>
      <c r="O38" s="9" t="n">
        <f aca="false">O$7*((1/$C38)^O$4)</f>
        <v>94531.754388768</v>
      </c>
      <c r="P38" s="9" t="n">
        <f aca="false">P$7*((1/$C38)^P$4)</f>
        <v>337613.408531313</v>
      </c>
      <c r="Q38" s="9" t="n">
        <f aca="false">Q$7*((1/$C38)^Q$4)</f>
        <v>1205762.17332611</v>
      </c>
      <c r="R38" s="9" t="n">
        <f aca="false">R$7*((1/$C38)^R$4)</f>
        <v>4306293.47616467</v>
      </c>
      <c r="S38" s="9" t="n">
        <f aca="false">S$7*((1/$C38)^S$4)</f>
        <v>15379619.5577309</v>
      </c>
      <c r="T38" s="9" t="n">
        <f aca="false">T$7*((1/$C38)^T$4)</f>
        <v>54927212.7061817</v>
      </c>
      <c r="U38" s="9" t="n">
        <f aca="false">U$7*((1/$C38)^U$4)</f>
        <v>196168616.807791</v>
      </c>
      <c r="V38" s="9" t="n">
        <f aca="false">V$7*((1/$C38)^V$4)</f>
        <v>700602202.884965</v>
      </c>
      <c r="W38" s="9" t="n">
        <f aca="false">W$7*((1/$C38)^W$4)</f>
        <v>2502150724.58915</v>
      </c>
      <c r="X38" s="9" t="n">
        <f aca="false">X$7*((1/$C38)^X$4)</f>
        <v>8936252587.81836</v>
      </c>
      <c r="Y38" s="9" t="n">
        <f aca="false">Y$7*((1/$C38)^Y$4)</f>
        <v>31915187813.6369</v>
      </c>
      <c r="Z38" s="9" t="n">
        <f aca="false">Z$7*((1/$C38)^Z$4)</f>
        <v>113982813620.131</v>
      </c>
    </row>
    <row r="39" customFormat="false" ht="12.75" hidden="false" customHeight="false" outlineLevel="0" collapsed="false">
      <c r="B39" s="0" t="n">
        <v>30</v>
      </c>
      <c r="C39" s="0" t="n">
        <f aca="false">C38+StepX</f>
        <v>0.290000000000001</v>
      </c>
      <c r="D39" s="1" t="n">
        <f aca="false">SUM(F39:Z39)</f>
        <v>79575924575.1039</v>
      </c>
      <c r="F39" s="9" t="n">
        <f aca="false">F$7*((1/$C39)^F$4)</f>
        <v>0</v>
      </c>
      <c r="G39" s="9" t="n">
        <f aca="false">G$7*((1/$C39)^G$4)</f>
        <v>3.44827586206895</v>
      </c>
      <c r="H39" s="9" t="n">
        <f aca="false">H$7*((1/$C39)^H$4)</f>
        <v>11.8906064209274</v>
      </c>
      <c r="I39" s="9" t="n">
        <f aca="false">I$7*((1/$C39)^I$4)</f>
        <v>41.002091106646</v>
      </c>
      <c r="J39" s="9" t="n">
        <f aca="false">J$7*((1/$C39)^J$4)</f>
        <v>141.386521057399</v>
      </c>
      <c r="K39" s="9" t="n">
        <f aca="false">K$7*((1/$C39)^K$4)</f>
        <v>487.539727784134</v>
      </c>
      <c r="L39" s="9" t="n">
        <f aca="false">L$7*((1/$C39)^L$4)</f>
        <v>1681.1714751177</v>
      </c>
      <c r="M39" s="9" t="n">
        <f aca="false">M$7*((1/$C39)^M$4)</f>
        <v>5797.14301764721</v>
      </c>
      <c r="N39" s="9" t="n">
        <f aca="false">N$7*((1/$C39)^N$4)</f>
        <v>19990.1483367144</v>
      </c>
      <c r="O39" s="9" t="n">
        <f aca="false">O$7*((1/$C39)^O$4)</f>
        <v>68931.5459886702</v>
      </c>
      <c r="P39" s="9" t="n">
        <f aca="false">P$7*((1/$C39)^P$4)</f>
        <v>237694.986167827</v>
      </c>
      <c r="Q39" s="9" t="n">
        <f aca="false">Q$7*((1/$C39)^Q$4)</f>
        <v>819637.883337333</v>
      </c>
      <c r="R39" s="9" t="n">
        <f aca="false">R$7*((1/$C39)^R$4)</f>
        <v>2826337.52874941</v>
      </c>
      <c r="S39" s="9" t="n">
        <f aca="false">S$7*((1/$C39)^S$4)</f>
        <v>9745991.47844621</v>
      </c>
      <c r="T39" s="9" t="n">
        <f aca="false">T$7*((1/$C39)^T$4)</f>
        <v>33606867.1670558</v>
      </c>
      <c r="U39" s="9" t="n">
        <f aca="false">U$7*((1/$C39)^U$4)</f>
        <v>115885748.851916</v>
      </c>
      <c r="V39" s="9" t="n">
        <f aca="false">V$7*((1/$C39)^V$4)</f>
        <v>399606030.523847</v>
      </c>
      <c r="W39" s="9" t="n">
        <f aca="false">W$7*((1/$C39)^W$4)</f>
        <v>1377951829.39257</v>
      </c>
      <c r="X39" s="9" t="n">
        <f aca="false">X$7*((1/$C39)^X$4)</f>
        <v>4751558032.38816</v>
      </c>
      <c r="Y39" s="9" t="n">
        <f aca="false">Y$7*((1/$C39)^Y$4)</f>
        <v>16384682870.3039</v>
      </c>
      <c r="Z39" s="9" t="n">
        <f aca="false">Z$7*((1/$C39)^Z$4)</f>
        <v>56498906449.3237</v>
      </c>
    </row>
    <row r="40" customFormat="false" ht="12.75" hidden="false" customHeight="false" outlineLevel="0" collapsed="false">
      <c r="B40" s="0" t="n">
        <v>31</v>
      </c>
      <c r="C40" s="0" t="n">
        <f aca="false">C39+StepX</f>
        <v>0.300000000000001</v>
      </c>
      <c r="D40" s="1" t="n">
        <f aca="false">SUM(F40:Z40)</f>
        <v>40971028438.4605</v>
      </c>
      <c r="F40" s="9" t="n">
        <f aca="false">F$7*((1/$C40)^F$4)</f>
        <v>0</v>
      </c>
      <c r="G40" s="9" t="n">
        <f aca="false">G$7*((1/$C40)^G$4)</f>
        <v>3.33333333333332</v>
      </c>
      <c r="H40" s="9" t="n">
        <f aca="false">H$7*((1/$C40)^H$4)</f>
        <v>11.111111111111</v>
      </c>
      <c r="I40" s="9" t="n">
        <f aca="false">I$7*((1/$C40)^I$4)</f>
        <v>37.0370370370366</v>
      </c>
      <c r="J40" s="9" t="n">
        <f aca="false">J$7*((1/$C40)^J$4)</f>
        <v>123.456790123455</v>
      </c>
      <c r="K40" s="9" t="n">
        <f aca="false">K$7*((1/$C40)^K$4)</f>
        <v>411.522633744848</v>
      </c>
      <c r="L40" s="9" t="n">
        <f aca="false">L$7*((1/$C40)^L$4)</f>
        <v>1371.74211248282</v>
      </c>
      <c r="M40" s="9" t="n">
        <f aca="false">M$7*((1/$C40)^M$4)</f>
        <v>4572.47370827606</v>
      </c>
      <c r="N40" s="9" t="n">
        <f aca="false">N$7*((1/$C40)^N$4)</f>
        <v>15241.5790275868</v>
      </c>
      <c r="O40" s="9" t="n">
        <f aca="false">O$7*((1/$C40)^O$4)</f>
        <v>50805.2634252892</v>
      </c>
      <c r="P40" s="9" t="n">
        <f aca="false">P$7*((1/$C40)^P$4)</f>
        <v>169350.878084297</v>
      </c>
      <c r="Q40" s="9" t="n">
        <f aca="false">Q$7*((1/$C40)^Q$4)</f>
        <v>564502.926947653</v>
      </c>
      <c r="R40" s="9" t="n">
        <f aca="false">R$7*((1/$C40)^R$4)</f>
        <v>1881676.42315884</v>
      </c>
      <c r="S40" s="9" t="n">
        <f aca="false">S$7*((1/$C40)^S$4)</f>
        <v>6272254.74386277</v>
      </c>
      <c r="T40" s="9" t="n">
        <f aca="false">T$7*((1/$C40)^T$4)</f>
        <v>20907515.8128758</v>
      </c>
      <c r="U40" s="9" t="n">
        <f aca="false">U$7*((1/$C40)^U$4)</f>
        <v>69691719.3762525</v>
      </c>
      <c r="V40" s="9" t="n">
        <f aca="false">V$7*((1/$C40)^V$4)</f>
        <v>232305731.254174</v>
      </c>
      <c r="W40" s="9" t="n">
        <f aca="false">W$7*((1/$C40)^W$4)</f>
        <v>774352437.513911</v>
      </c>
      <c r="X40" s="9" t="n">
        <f aca="false">X$7*((1/$C40)^X$4)</f>
        <v>2581174791.71303</v>
      </c>
      <c r="Y40" s="9" t="n">
        <f aca="false">Y$7*((1/$C40)^Y$4)</f>
        <v>8603915972.37672</v>
      </c>
      <c r="Z40" s="9" t="n">
        <f aca="false">Z$7*((1/$C40)^Z$4)</f>
        <v>28679719907.9223</v>
      </c>
    </row>
    <row r="41" customFormat="false" ht="12.75" hidden="false" customHeight="false" outlineLevel="0" collapsed="false">
      <c r="B41" s="0" t="n">
        <v>32</v>
      </c>
      <c r="C41" s="0" t="n">
        <f aca="false">C40+StepX</f>
        <v>0.310000000000001</v>
      </c>
      <c r="D41" s="1" t="n">
        <f aca="false">SUM(F41:Z41)</f>
        <v>21573322338.5719</v>
      </c>
      <c r="F41" s="9" t="n">
        <f aca="false">F$7*((1/$C41)^F$4)</f>
        <v>0</v>
      </c>
      <c r="G41" s="9" t="n">
        <f aca="false">G$7*((1/$C41)^G$4)</f>
        <v>3.22580645161289</v>
      </c>
      <c r="H41" s="9" t="n">
        <f aca="false">H$7*((1/$C41)^H$4)</f>
        <v>10.4058272632674</v>
      </c>
      <c r="I41" s="9" t="n">
        <f aca="false">I$7*((1/$C41)^I$4)</f>
        <v>33.5671847202172</v>
      </c>
      <c r="J41" s="9" t="n">
        <f aca="false">J$7*((1/$C41)^J$4)</f>
        <v>108.281241032958</v>
      </c>
      <c r="K41" s="9" t="n">
        <f aca="false">K$7*((1/$C41)^K$4)</f>
        <v>349.294325912767</v>
      </c>
      <c r="L41" s="9" t="n">
        <f aca="false">L$7*((1/$C41)^L$4)</f>
        <v>1126.75589004118</v>
      </c>
      <c r="M41" s="9" t="n">
        <f aca="false">M$7*((1/$C41)^M$4)</f>
        <v>3634.69641948766</v>
      </c>
      <c r="N41" s="9" t="n">
        <f aca="false">N$7*((1/$C41)^N$4)</f>
        <v>11724.8271596376</v>
      </c>
      <c r="O41" s="9" t="n">
        <f aca="false">O$7*((1/$C41)^O$4)</f>
        <v>37822.023095605</v>
      </c>
      <c r="P41" s="9" t="n">
        <f aca="false">P$7*((1/$C41)^P$4)</f>
        <v>122006.526114854</v>
      </c>
      <c r="Q41" s="9" t="n">
        <f aca="false">Q$7*((1/$C41)^Q$4)</f>
        <v>393569.439080174</v>
      </c>
      <c r="R41" s="9" t="n">
        <f aca="false">R$7*((1/$C41)^R$4)</f>
        <v>1269578.83574249</v>
      </c>
      <c r="S41" s="9" t="n">
        <f aca="false">S$7*((1/$C41)^S$4)</f>
        <v>4095415.59916931</v>
      </c>
      <c r="T41" s="9" t="n">
        <f aca="false">T$7*((1/$C41)^T$4)</f>
        <v>13211018.0618364</v>
      </c>
      <c r="U41" s="9" t="n">
        <f aca="false">U$7*((1/$C41)^U$4)</f>
        <v>42616187.2962464</v>
      </c>
      <c r="V41" s="9" t="n">
        <f aca="false">V$7*((1/$C41)^V$4)</f>
        <v>137471571.923375</v>
      </c>
      <c r="W41" s="9" t="n">
        <f aca="false">W$7*((1/$C41)^W$4)</f>
        <v>443456683.623789</v>
      </c>
      <c r="X41" s="9" t="n">
        <f aca="false">X$7*((1/$C41)^X$4)</f>
        <v>1430505431.04447</v>
      </c>
      <c r="Y41" s="9" t="n">
        <f aca="false">Y$7*((1/$C41)^Y$4)</f>
        <v>4614533648.53055</v>
      </c>
      <c r="Z41" s="9" t="n">
        <f aca="false">Z$7*((1/$C41)^Z$4)</f>
        <v>14885592414.6146</v>
      </c>
    </row>
    <row r="42" customFormat="false" ht="12.75" hidden="false" customHeight="false" outlineLevel="0" collapsed="false">
      <c r="B42" s="0" t="n">
        <v>33</v>
      </c>
      <c r="C42" s="0" t="n">
        <f aca="false">C41+StepX</f>
        <v>0.320000000000001</v>
      </c>
      <c r="D42" s="1" t="n">
        <f aca="false">SUM(F42:Z42)</f>
        <v>11600895663.5435</v>
      </c>
      <c r="F42" s="9" t="n">
        <f aca="false">F$7*((1/$C42)^F$4)</f>
        <v>0</v>
      </c>
      <c r="G42" s="9" t="n">
        <f aca="false">G$7*((1/$C42)^G$4)</f>
        <v>3.12499999999999</v>
      </c>
      <c r="H42" s="9" t="n">
        <f aca="false">H$7*((1/$C42)^H$4)</f>
        <v>9.76562499999993</v>
      </c>
      <c r="I42" s="9" t="n">
        <f aca="false">I$7*((1/$C42)^I$4)</f>
        <v>30.5175781249997</v>
      </c>
      <c r="J42" s="9" t="n">
        <f aca="false">J$7*((1/$C42)^J$4)</f>
        <v>95.3674316406237</v>
      </c>
      <c r="K42" s="9" t="n">
        <f aca="false">K$7*((1/$C42)^K$4)</f>
        <v>298.023223876948</v>
      </c>
      <c r="L42" s="9" t="n">
        <f aca="false">L$7*((1/$C42)^L$4)</f>
        <v>931.322574615459</v>
      </c>
      <c r="M42" s="9" t="n">
        <f aca="false">M$7*((1/$C42)^M$4)</f>
        <v>2910.3830456733</v>
      </c>
      <c r="N42" s="9" t="n">
        <f aca="false">N$7*((1/$C42)^N$4)</f>
        <v>9094.94701772902</v>
      </c>
      <c r="O42" s="9" t="n">
        <f aca="false">O$7*((1/$C42)^O$4)</f>
        <v>28421.7094304031</v>
      </c>
      <c r="P42" s="9" t="n">
        <f aca="false">P$7*((1/$C42)^P$4)</f>
        <v>88817.8419700094</v>
      </c>
      <c r="Q42" s="9" t="n">
        <f aca="false">Q$7*((1/$C42)^Q$4)</f>
        <v>277555.756156278</v>
      </c>
      <c r="R42" s="9" t="n">
        <f aca="false">R$7*((1/$C42)^R$4)</f>
        <v>867361.737988367</v>
      </c>
      <c r="S42" s="9" t="n">
        <f aca="false">S$7*((1/$C42)^S$4)</f>
        <v>2710505.43121364</v>
      </c>
      <c r="T42" s="9" t="n">
        <f aca="false">T$7*((1/$C42)^T$4)</f>
        <v>8470329.47254258</v>
      </c>
      <c r="U42" s="9" t="n">
        <f aca="false">U$7*((1/$C42)^U$4)</f>
        <v>26469779.6016955</v>
      </c>
      <c r="V42" s="9" t="n">
        <f aca="false">V$7*((1/$C42)^V$4)</f>
        <v>82718061.2552981</v>
      </c>
      <c r="W42" s="9" t="n">
        <f aca="false">W$7*((1/$C42)^W$4)</f>
        <v>258493941.422806</v>
      </c>
      <c r="X42" s="9" t="n">
        <f aca="false">X$7*((1/$C42)^X$4)</f>
        <v>807793566.946264</v>
      </c>
      <c r="Y42" s="9" t="n">
        <f aca="false">Y$7*((1/$C42)^Y$4)</f>
        <v>2524354896.70707</v>
      </c>
      <c r="Z42" s="9" t="n">
        <f aca="false">Z$7*((1/$C42)^Z$4)</f>
        <v>7888609052.20956</v>
      </c>
    </row>
    <row r="43" customFormat="false" ht="12.75" hidden="false" customHeight="false" outlineLevel="0" collapsed="false">
      <c r="B43" s="0" t="n">
        <v>34</v>
      </c>
      <c r="C43" s="0" t="n">
        <f aca="false">C42+StepX</f>
        <v>0.330000000000001</v>
      </c>
      <c r="D43" s="1" t="n">
        <f aca="false">SUM(F43:Z43)</f>
        <v>6362772562.43263</v>
      </c>
      <c r="F43" s="9" t="n">
        <f aca="false">F$7*((1/$C43)^F$4)</f>
        <v>0</v>
      </c>
      <c r="G43" s="9" t="n">
        <f aca="false">G$7*((1/$C43)^G$4)</f>
        <v>3.03030303030302</v>
      </c>
      <c r="H43" s="9" t="n">
        <f aca="false">H$7*((1/$C43)^H$4)</f>
        <v>9.18273645546367</v>
      </c>
      <c r="I43" s="9" t="n">
        <f aca="false">I$7*((1/$C43)^I$4)</f>
        <v>27.8264741074656</v>
      </c>
      <c r="J43" s="9" t="n">
        <f aca="false">J$7*((1/$C43)^J$4)</f>
        <v>84.3226488105014</v>
      </c>
      <c r="K43" s="9" t="n">
        <f aca="false">K$7*((1/$C43)^K$4)</f>
        <v>255.52317821364</v>
      </c>
      <c r="L43" s="9" t="n">
        <f aca="false">L$7*((1/$C43)^L$4)</f>
        <v>774.312661253451</v>
      </c>
      <c r="M43" s="9" t="n">
        <f aca="false">M$7*((1/$C43)^M$4)</f>
        <v>2346.40200379833</v>
      </c>
      <c r="N43" s="9" t="n">
        <f aca="false">N$7*((1/$C43)^N$4)</f>
        <v>7110.30910241916</v>
      </c>
      <c r="O43" s="9" t="n">
        <f aca="false">O$7*((1/$C43)^O$4)</f>
        <v>21546.3912194519</v>
      </c>
      <c r="P43" s="9" t="n">
        <f aca="false">P$7*((1/$C43)^P$4)</f>
        <v>65292.0946043995</v>
      </c>
      <c r="Q43" s="9" t="n">
        <f aca="false">Q$7*((1/$C43)^Q$4)</f>
        <v>197854.832134543</v>
      </c>
      <c r="R43" s="9" t="n">
        <f aca="false">R$7*((1/$C43)^R$4)</f>
        <v>599560.097377402</v>
      </c>
      <c r="S43" s="9" t="n">
        <f aca="false">S$7*((1/$C43)^S$4)</f>
        <v>1816848.77993152</v>
      </c>
      <c r="T43" s="9" t="n">
        <f aca="false">T$7*((1/$C43)^T$4)</f>
        <v>5505602.36342882</v>
      </c>
      <c r="U43" s="9" t="n">
        <f aca="false">U$7*((1/$C43)^U$4)</f>
        <v>16683643.5255418</v>
      </c>
      <c r="V43" s="9" t="n">
        <f aca="false">V$7*((1/$C43)^V$4)</f>
        <v>50556495.5319447</v>
      </c>
      <c r="W43" s="9" t="n">
        <f aca="false">W$7*((1/$C43)^W$4)</f>
        <v>153201501.611953</v>
      </c>
      <c r="X43" s="9" t="n">
        <f aca="false">X$7*((1/$C43)^X$4)</f>
        <v>464246974.581675</v>
      </c>
      <c r="Y43" s="9" t="n">
        <f aca="false">Y$7*((1/$C43)^Y$4)</f>
        <v>1406809013.88386</v>
      </c>
      <c r="Z43" s="9" t="n">
        <f aca="false">Z$7*((1/$C43)^Z$4)</f>
        <v>4263057617.82986</v>
      </c>
    </row>
    <row r="44" customFormat="false" ht="12.75" hidden="false" customHeight="false" outlineLevel="0" collapsed="false">
      <c r="B44" s="0" t="n">
        <v>35</v>
      </c>
      <c r="C44" s="0" t="n">
        <f aca="false">C43+StepX</f>
        <v>0.340000000000001</v>
      </c>
      <c r="D44" s="1" t="n">
        <f aca="false">SUM(F44:Z44)</f>
        <v>3555312038.78969</v>
      </c>
      <c r="F44" s="9" t="n">
        <f aca="false">F$7*((1/$C44)^F$4)</f>
        <v>0</v>
      </c>
      <c r="G44" s="9" t="n">
        <f aca="false">G$7*((1/$C44)^G$4)</f>
        <v>2.94117647058823</v>
      </c>
      <c r="H44" s="9" t="n">
        <f aca="false">H$7*((1/$C44)^H$4)</f>
        <v>8.65051903114181</v>
      </c>
      <c r="I44" s="9" t="n">
        <f aca="false">I$7*((1/$C44)^I$4)</f>
        <v>25.4427030327699</v>
      </c>
      <c r="J44" s="9" t="n">
        <f aca="false">J$7*((1/$C44)^J$4)</f>
        <v>74.8314795081466</v>
      </c>
      <c r="K44" s="9" t="n">
        <f aca="false">K$7*((1/$C44)^K$4)</f>
        <v>220.092586788666</v>
      </c>
      <c r="L44" s="9" t="n">
        <f aca="false">L$7*((1/$C44)^L$4)</f>
        <v>647.331137613721</v>
      </c>
      <c r="M44" s="9" t="n">
        <f aca="false">M$7*((1/$C44)^M$4)</f>
        <v>1903.91511062858</v>
      </c>
      <c r="N44" s="9" t="n">
        <f aca="false">N$7*((1/$C44)^N$4)</f>
        <v>5599.75032537817</v>
      </c>
      <c r="O44" s="9" t="n">
        <f aca="false">O$7*((1/$C44)^O$4)</f>
        <v>16469.853898171</v>
      </c>
      <c r="P44" s="9" t="n">
        <f aca="false">P$7*((1/$C44)^P$4)</f>
        <v>48440.7467593264</v>
      </c>
      <c r="Q44" s="9" t="n">
        <f aca="false">Q$7*((1/$C44)^Q$4)</f>
        <v>142472.784586254</v>
      </c>
      <c r="R44" s="9" t="n">
        <f aca="false">R$7*((1/$C44)^R$4)</f>
        <v>419037.601724274</v>
      </c>
      <c r="S44" s="9" t="n">
        <f aca="false">S$7*((1/$C44)^S$4)</f>
        <v>1232463.53448315</v>
      </c>
      <c r="T44" s="9" t="n">
        <f aca="false">T$7*((1/$C44)^T$4)</f>
        <v>3624892.74847985</v>
      </c>
      <c r="U44" s="9" t="n">
        <f aca="false">U$7*((1/$C44)^U$4)</f>
        <v>10661449.2602348</v>
      </c>
      <c r="V44" s="9" t="n">
        <f aca="false">V$7*((1/$C44)^V$4)</f>
        <v>31357203.7065729</v>
      </c>
      <c r="W44" s="9" t="n">
        <f aca="false">W$7*((1/$C44)^W$4)</f>
        <v>92227069.7252141</v>
      </c>
      <c r="X44" s="9" t="n">
        <f aca="false">X$7*((1/$C44)^X$4)</f>
        <v>271256087.427099</v>
      </c>
      <c r="Y44" s="9" t="n">
        <f aca="false">Y$7*((1/$C44)^Y$4)</f>
        <v>797812021.844408</v>
      </c>
      <c r="Z44" s="9" t="n">
        <f aca="false">Z$7*((1/$C44)^Z$4)</f>
        <v>2346505946.60119</v>
      </c>
    </row>
    <row r="45" customFormat="false" ht="12.75" hidden="false" customHeight="false" outlineLevel="0" collapsed="false">
      <c r="B45" s="0" t="n">
        <v>36</v>
      </c>
      <c r="C45" s="0" t="n">
        <f aca="false">C44+StepX</f>
        <v>0.350000000000001</v>
      </c>
      <c r="D45" s="1" t="n">
        <f aca="false">SUM(F45:Z45)</f>
        <v>2021742105.81916</v>
      </c>
      <c r="F45" s="9" t="n">
        <f aca="false">F$7*((1/$C45)^F$4)</f>
        <v>0</v>
      </c>
      <c r="G45" s="9" t="n">
        <f aca="false">G$7*((1/$C45)^G$4)</f>
        <v>2.85714285714285</v>
      </c>
      <c r="H45" s="9" t="n">
        <f aca="false">H$7*((1/$C45)^H$4)</f>
        <v>8.1632653061224</v>
      </c>
      <c r="I45" s="9" t="n">
        <f aca="false">I$7*((1/$C45)^I$4)</f>
        <v>23.3236151603496</v>
      </c>
      <c r="J45" s="9" t="n">
        <f aca="false">J$7*((1/$C45)^J$4)</f>
        <v>66.6389004581416</v>
      </c>
      <c r="K45" s="9" t="n">
        <f aca="false">K$7*((1/$C45)^K$4)</f>
        <v>190.396858451832</v>
      </c>
      <c r="L45" s="9" t="n">
        <f aca="false">L$7*((1/$C45)^L$4)</f>
        <v>543.991024148091</v>
      </c>
      <c r="M45" s="9" t="n">
        <f aca="false">M$7*((1/$C45)^M$4)</f>
        <v>1554.26006899454</v>
      </c>
      <c r="N45" s="9" t="n">
        <f aca="false">N$7*((1/$C45)^N$4)</f>
        <v>4440.7430542701</v>
      </c>
      <c r="O45" s="9" t="n">
        <f aca="false">O$7*((1/$C45)^O$4)</f>
        <v>12687.8372979145</v>
      </c>
      <c r="P45" s="9" t="n">
        <f aca="false">P$7*((1/$C45)^P$4)</f>
        <v>36250.9637083271</v>
      </c>
      <c r="Q45" s="9" t="n">
        <f aca="false">Q$7*((1/$C45)^Q$4)</f>
        <v>103574.182023791</v>
      </c>
      <c r="R45" s="9" t="n">
        <f aca="false">R$7*((1/$C45)^R$4)</f>
        <v>295926.234353689</v>
      </c>
      <c r="S45" s="9" t="n">
        <f aca="false">S$7*((1/$C45)^S$4)</f>
        <v>845503.526724823</v>
      </c>
      <c r="T45" s="9" t="n">
        <f aca="false">T$7*((1/$C45)^T$4)</f>
        <v>2415724.36207091</v>
      </c>
      <c r="U45" s="9" t="n">
        <f aca="false">U$7*((1/$C45)^U$4)</f>
        <v>6902069.60591688</v>
      </c>
      <c r="V45" s="9" t="n">
        <f aca="false">V$7*((1/$C45)^V$4)</f>
        <v>19720198.8740482</v>
      </c>
      <c r="W45" s="9" t="n">
        <f aca="false">W$7*((1/$C45)^W$4)</f>
        <v>56343425.3544231</v>
      </c>
      <c r="X45" s="9" t="n">
        <f aca="false">X$7*((1/$C45)^X$4)</f>
        <v>160981215.298351</v>
      </c>
      <c r="Y45" s="9" t="n">
        <f aca="false">Y$7*((1/$C45)^Y$4)</f>
        <v>459946329.423859</v>
      </c>
      <c r="Z45" s="9" t="n">
        <f aca="false">Z$7*((1/$C45)^Z$4)</f>
        <v>1314132369.78245</v>
      </c>
    </row>
    <row r="46" customFormat="false" ht="12.75" hidden="false" customHeight="false" outlineLevel="0" collapsed="false">
      <c r="B46" s="0" t="n">
        <v>37</v>
      </c>
      <c r="C46" s="0" t="n">
        <f aca="false">C45+StepX</f>
        <v>0.360000000000001</v>
      </c>
      <c r="D46" s="1" t="n">
        <f aca="false">SUM(F46:Z46)</f>
        <v>1168880221.62333</v>
      </c>
      <c r="F46" s="9" t="n">
        <f aca="false">F$7*((1/$C46)^F$4)</f>
        <v>0</v>
      </c>
      <c r="G46" s="9" t="n">
        <f aca="false">G$7*((1/$C46)^G$4)</f>
        <v>2.77777777777777</v>
      </c>
      <c r="H46" s="9" t="n">
        <f aca="false">H$7*((1/$C46)^H$4)</f>
        <v>7.716049382716</v>
      </c>
      <c r="I46" s="9" t="n">
        <f aca="false">I$7*((1/$C46)^I$4)</f>
        <v>21.4334705075444</v>
      </c>
      <c r="J46" s="9" t="n">
        <f aca="false">J$7*((1/$C46)^J$4)</f>
        <v>59.537418076512</v>
      </c>
      <c r="K46" s="9" t="n">
        <f aca="false">K$7*((1/$C46)^K$4)</f>
        <v>165.381716879199</v>
      </c>
      <c r="L46" s="9" t="n">
        <f aca="false">L$7*((1/$C46)^L$4)</f>
        <v>459.393657997775</v>
      </c>
      <c r="M46" s="9" t="n">
        <f aca="false">M$7*((1/$C46)^M$4)</f>
        <v>1276.09349443826</v>
      </c>
      <c r="N46" s="9" t="n">
        <f aca="false">N$7*((1/$C46)^N$4)</f>
        <v>3544.70415121737</v>
      </c>
      <c r="O46" s="9" t="n">
        <f aca="false">O$7*((1/$C46)^O$4)</f>
        <v>9846.40042004823</v>
      </c>
      <c r="P46" s="9" t="n">
        <f aca="false">P$7*((1/$C46)^P$4)</f>
        <v>27351.1122779117</v>
      </c>
      <c r="Q46" s="9" t="n">
        <f aca="false">Q$7*((1/$C46)^Q$4)</f>
        <v>75975.3118830877</v>
      </c>
      <c r="R46" s="9" t="n">
        <f aca="false">R$7*((1/$C46)^R$4)</f>
        <v>211042.533008576</v>
      </c>
      <c r="S46" s="9" t="n">
        <f aca="false">S$7*((1/$C46)^S$4)</f>
        <v>586229.258357154</v>
      </c>
      <c r="T46" s="9" t="n">
        <f aca="false">T$7*((1/$C46)^T$4)</f>
        <v>1628414.60654765</v>
      </c>
      <c r="U46" s="9" t="n">
        <f aca="false">U$7*((1/$C46)^U$4)</f>
        <v>4523373.90707678</v>
      </c>
      <c r="V46" s="9" t="n">
        <f aca="false">V$7*((1/$C46)^V$4)</f>
        <v>12564927.5196577</v>
      </c>
      <c r="W46" s="9" t="n">
        <f aca="false">W$7*((1/$C46)^W$4)</f>
        <v>34902576.4434934</v>
      </c>
      <c r="X46" s="9" t="n">
        <f aca="false">X$7*((1/$C46)^X$4)</f>
        <v>96951601.2319259</v>
      </c>
      <c r="Y46" s="9" t="n">
        <f aca="false">Y$7*((1/$C46)^Y$4)</f>
        <v>269310003.422015</v>
      </c>
      <c r="Z46" s="9" t="n">
        <f aca="false">Z$7*((1/$C46)^Z$4)</f>
        <v>748083342.838929</v>
      </c>
    </row>
    <row r="47" customFormat="false" ht="12.75" hidden="false" customHeight="false" outlineLevel="0" collapsed="false">
      <c r="B47" s="0" t="n">
        <v>38</v>
      </c>
      <c r="C47" s="0" t="n">
        <f aca="false">C46+StepX</f>
        <v>0.370000000000001</v>
      </c>
      <c r="D47" s="1" t="n">
        <f aca="false">SUM(F47:Z47)</f>
        <v>686475383.230515</v>
      </c>
      <c r="F47" s="9" t="n">
        <f aca="false">F$7*((1/$C47)^F$4)</f>
        <v>0</v>
      </c>
      <c r="G47" s="9" t="n">
        <f aca="false">G$7*((1/$C47)^G$4)</f>
        <v>2.70270270270269</v>
      </c>
      <c r="H47" s="9" t="n">
        <f aca="false">H$7*((1/$C47)^H$4)</f>
        <v>7.30460189919645</v>
      </c>
      <c r="I47" s="9" t="n">
        <f aca="false">I$7*((1/$C47)^I$4)</f>
        <v>19.7421672951255</v>
      </c>
      <c r="J47" s="9" t="n">
        <f aca="false">J$7*((1/$C47)^J$4)</f>
        <v>53.3572089057444</v>
      </c>
      <c r="K47" s="9" t="n">
        <f aca="false">K$7*((1/$C47)^K$4)</f>
        <v>144.208672718228</v>
      </c>
      <c r="L47" s="9" t="n">
        <f aca="false">L$7*((1/$C47)^L$4)</f>
        <v>389.753169508722</v>
      </c>
      <c r="M47" s="9" t="n">
        <f aca="false">M$7*((1/$C47)^M$4)</f>
        <v>1053.38694461816</v>
      </c>
      <c r="N47" s="9" t="n">
        <f aca="false">N$7*((1/$C47)^N$4)</f>
        <v>2846.99174221124</v>
      </c>
      <c r="O47" s="9" t="n">
        <f aca="false">O$7*((1/$C47)^O$4)</f>
        <v>7694.57227624658</v>
      </c>
      <c r="P47" s="9" t="n">
        <f aca="false">P$7*((1/$C47)^P$4)</f>
        <v>20796.1412871529</v>
      </c>
      <c r="Q47" s="9" t="n">
        <f aca="false">Q$7*((1/$C47)^Q$4)</f>
        <v>56205.7872625751</v>
      </c>
      <c r="R47" s="9" t="n">
        <f aca="false">R$7*((1/$C47)^R$4)</f>
        <v>151907.533142094</v>
      </c>
      <c r="S47" s="9" t="n">
        <f aca="false">S$7*((1/$C47)^S$4)</f>
        <v>410560.900384038</v>
      </c>
      <c r="T47" s="9" t="n">
        <f aca="false">T$7*((1/$C47)^T$4)</f>
        <v>1109624.05509199</v>
      </c>
      <c r="U47" s="9" t="n">
        <f aca="false">U$7*((1/$C47)^U$4)</f>
        <v>2998983.93268105</v>
      </c>
      <c r="V47" s="9" t="n">
        <f aca="false">V$7*((1/$C47)^V$4)</f>
        <v>8105361.98021902</v>
      </c>
      <c r="W47" s="9" t="n">
        <f aca="false">W$7*((1/$C47)^W$4)</f>
        <v>21906383.7303216</v>
      </c>
      <c r="X47" s="9" t="n">
        <f aca="false">X$7*((1/$C47)^X$4)</f>
        <v>59206442.5143825</v>
      </c>
      <c r="Y47" s="9" t="n">
        <f aca="false">Y$7*((1/$C47)^Y$4)</f>
        <v>160017412.201033</v>
      </c>
      <c r="Z47" s="9" t="n">
        <f aca="false">Z$7*((1/$C47)^Z$4)</f>
        <v>432479492.435224</v>
      </c>
    </row>
    <row r="48" customFormat="false" ht="12.75" hidden="false" customHeight="false" outlineLevel="0" collapsed="false">
      <c r="B48" s="0" t="n">
        <v>39</v>
      </c>
      <c r="C48" s="0" t="n">
        <f aca="false">C47+StepX</f>
        <v>0.380000000000001</v>
      </c>
      <c r="D48" s="1" t="n">
        <f aca="false">SUM(F48:Z48)</f>
        <v>409200707.995879</v>
      </c>
      <c r="F48" s="9" t="n">
        <f aca="false">F$7*((1/$C48)^F$4)</f>
        <v>0</v>
      </c>
      <c r="G48" s="9" t="n">
        <f aca="false">G$7*((1/$C48)^G$4)</f>
        <v>2.63157894736841</v>
      </c>
      <c r="H48" s="9" t="n">
        <f aca="false">H$7*((1/$C48)^H$4)</f>
        <v>6.92520775623264</v>
      </c>
      <c r="I48" s="9" t="n">
        <f aca="false">I$7*((1/$C48)^I$4)</f>
        <v>18.2242309374543</v>
      </c>
      <c r="J48" s="9" t="n">
        <f aca="false">J$7*((1/$C48)^J$4)</f>
        <v>47.9585024669848</v>
      </c>
      <c r="K48" s="9" t="n">
        <f aca="false">K$7*((1/$C48)^K$4)</f>
        <v>126.206585439433</v>
      </c>
      <c r="L48" s="9" t="n">
        <f aca="false">L$7*((1/$C48)^L$4)</f>
        <v>332.122593261665</v>
      </c>
      <c r="M48" s="9" t="n">
        <f aca="false">M$7*((1/$C48)^M$4)</f>
        <v>874.006824372801</v>
      </c>
      <c r="N48" s="9" t="n">
        <f aca="false">N$7*((1/$C48)^N$4)</f>
        <v>2300.01795887578</v>
      </c>
      <c r="O48" s="9" t="n">
        <f aca="false">O$7*((1/$C48)^O$4)</f>
        <v>6052.67883914678</v>
      </c>
      <c r="P48" s="9" t="n">
        <f aca="false">P$7*((1/$C48)^P$4)</f>
        <v>15928.102208281</v>
      </c>
      <c r="Q48" s="9" t="n">
        <f aca="false">Q$7*((1/$C48)^Q$4)</f>
        <v>41916.0584428445</v>
      </c>
      <c r="R48" s="9" t="n">
        <f aca="false">R$7*((1/$C48)^R$4)</f>
        <v>110305.416954854</v>
      </c>
      <c r="S48" s="9" t="n">
        <f aca="false">S$7*((1/$C48)^S$4)</f>
        <v>290277.413039087</v>
      </c>
      <c r="T48" s="9" t="n">
        <f aca="false">T$7*((1/$C48)^T$4)</f>
        <v>763887.929050228</v>
      </c>
      <c r="U48" s="9" t="n">
        <f aca="false">U$7*((1/$C48)^U$4)</f>
        <v>2010231.39223743</v>
      </c>
      <c r="V48" s="9" t="n">
        <f aca="false">V$7*((1/$C48)^V$4)</f>
        <v>5290082.61115113</v>
      </c>
      <c r="W48" s="9" t="n">
        <f aca="false">W$7*((1/$C48)^W$4)</f>
        <v>13921270.029345</v>
      </c>
      <c r="X48" s="9" t="n">
        <f aca="false">X$7*((1/$C48)^X$4)</f>
        <v>36634921.1298552</v>
      </c>
      <c r="Y48" s="9" t="n">
        <f aca="false">Y$7*((1/$C48)^Y$4)</f>
        <v>96407687.1838292</v>
      </c>
      <c r="Z48" s="9" t="n">
        <f aca="false">Z$7*((1/$C48)^Z$4)</f>
        <v>253704439.957445</v>
      </c>
    </row>
    <row r="49" customFormat="false" ht="12.75" hidden="false" customHeight="false" outlineLevel="0" collapsed="false">
      <c r="B49" s="0" t="n">
        <v>40</v>
      </c>
      <c r="C49" s="0" t="n">
        <f aca="false">C48+StepX</f>
        <v>0.390000000000001</v>
      </c>
      <c r="D49" s="1" t="n">
        <f aca="false">SUM(F49:Z49)</f>
        <v>247387653.671133</v>
      </c>
      <c r="F49" s="9" t="n">
        <f aca="false">F$7*((1/$C49)^F$4)</f>
        <v>0</v>
      </c>
      <c r="G49" s="9" t="n">
        <f aca="false">G$7*((1/$C49)^G$4)</f>
        <v>2.56410256410256</v>
      </c>
      <c r="H49" s="9" t="n">
        <f aca="false">H$7*((1/$C49)^H$4)</f>
        <v>6.5746219592373</v>
      </c>
      <c r="I49" s="9" t="n">
        <f aca="false">I$7*((1/$C49)^I$4)</f>
        <v>16.8580050236853</v>
      </c>
      <c r="J49" s="9" t="n">
        <f aca="false">J$7*((1/$C49)^J$4)</f>
        <v>43.2256539068854</v>
      </c>
      <c r="K49" s="9" t="n">
        <f aca="false">K$7*((1/$C49)^K$4)</f>
        <v>110.835010017654</v>
      </c>
      <c r="L49" s="9" t="n">
        <f aca="false">L$7*((1/$C49)^L$4)</f>
        <v>284.1923333786</v>
      </c>
      <c r="M49" s="9" t="n">
        <f aca="false">M$7*((1/$C49)^M$4)</f>
        <v>728.698290714358</v>
      </c>
      <c r="N49" s="9" t="n">
        <f aca="false">N$7*((1/$C49)^N$4)</f>
        <v>1868.45715567783</v>
      </c>
      <c r="O49" s="9" t="n">
        <f aca="false">O$7*((1/$C49)^O$4)</f>
        <v>4790.9157837893</v>
      </c>
      <c r="P49" s="9" t="n">
        <f aca="false">P$7*((1/$C49)^P$4)</f>
        <v>12284.3994456136</v>
      </c>
      <c r="Q49" s="9" t="n">
        <f aca="false">Q$7*((1/$C49)^Q$4)</f>
        <v>31498.4601169578</v>
      </c>
      <c r="R49" s="9" t="n">
        <f aca="false">R$7*((1/$C49)^R$4)</f>
        <v>80765.2823511735</v>
      </c>
      <c r="S49" s="9" t="n">
        <f aca="false">S$7*((1/$C49)^S$4)</f>
        <v>207090.467567111</v>
      </c>
      <c r="T49" s="9" t="n">
        <f aca="false">T$7*((1/$C49)^T$4)</f>
        <v>531001.198890026</v>
      </c>
      <c r="U49" s="9" t="n">
        <f aca="false">U$7*((1/$C49)^U$4)</f>
        <v>1361541.53561545</v>
      </c>
      <c r="V49" s="9" t="n">
        <f aca="false">V$7*((1/$C49)^V$4)</f>
        <v>3491132.1426037</v>
      </c>
      <c r="W49" s="9" t="n">
        <f aca="false">W$7*((1/$C49)^W$4)</f>
        <v>8951620.878471</v>
      </c>
      <c r="X49" s="9" t="n">
        <f aca="false">X$7*((1/$C49)^X$4)</f>
        <v>22952874.0473615</v>
      </c>
      <c r="Y49" s="9" t="n">
        <f aca="false">Y$7*((1/$C49)^Y$4)</f>
        <v>58853523.1983626</v>
      </c>
      <c r="Z49" s="9" t="n">
        <f aca="false">Z$7*((1/$C49)^Z$4)</f>
        <v>150906469.739391</v>
      </c>
    </row>
    <row r="50" customFormat="false" ht="12.75" hidden="false" customHeight="false" outlineLevel="0" collapsed="false">
      <c r="B50" s="0" t="n">
        <v>41</v>
      </c>
      <c r="C50" s="0" t="n">
        <f aca="false">C49+StepX</f>
        <v>0.400000000000001</v>
      </c>
      <c r="D50" s="1" t="n">
        <f aca="false">SUM(F50:Z50)</f>
        <v>151582448.628813</v>
      </c>
      <c r="F50" s="9" t="n">
        <f aca="false">F$7*((1/$C50)^F$4)</f>
        <v>0</v>
      </c>
      <c r="G50" s="9" t="n">
        <f aca="false">G$7*((1/$C50)^G$4)</f>
        <v>2.49999999999999</v>
      </c>
      <c r="H50" s="9" t="n">
        <f aca="false">H$7*((1/$C50)^H$4)</f>
        <v>6.24999999999996</v>
      </c>
      <c r="I50" s="9" t="n">
        <f aca="false">I$7*((1/$C50)^I$4)</f>
        <v>15.6249999999999</v>
      </c>
      <c r="J50" s="9" t="n">
        <f aca="false">J$7*((1/$C50)^J$4)</f>
        <v>39.0624999999995</v>
      </c>
      <c r="K50" s="9" t="n">
        <f aca="false">K$7*((1/$C50)^K$4)</f>
        <v>97.6562499999985</v>
      </c>
      <c r="L50" s="9" t="n">
        <f aca="false">L$7*((1/$C50)^L$4)</f>
        <v>244.140624999996</v>
      </c>
      <c r="M50" s="9" t="n">
        <f aca="false">M$7*((1/$C50)^M$4)</f>
        <v>610.351562499987</v>
      </c>
      <c r="N50" s="9" t="n">
        <f aca="false">N$7*((1/$C50)^N$4)</f>
        <v>1525.87890624996</v>
      </c>
      <c r="O50" s="9" t="n">
        <f aca="false">O$7*((1/$C50)^O$4)</f>
        <v>3814.6972656249</v>
      </c>
      <c r="P50" s="9" t="n">
        <f aca="false">P$7*((1/$C50)^P$4)</f>
        <v>9536.74316406221</v>
      </c>
      <c r="Q50" s="9" t="n">
        <f aca="false">Q$7*((1/$C50)^Q$4)</f>
        <v>23841.8579101555</v>
      </c>
      <c r="R50" s="9" t="n">
        <f aca="false">R$7*((1/$C50)^R$4)</f>
        <v>59604.6447753885</v>
      </c>
      <c r="S50" s="9" t="n">
        <f aca="false">S$7*((1/$C50)^S$4)</f>
        <v>149011.611938471</v>
      </c>
      <c r="T50" s="9" t="n">
        <f aca="false">T$7*((1/$C50)^T$4)</f>
        <v>372529.029846176</v>
      </c>
      <c r="U50" s="9" t="n">
        <f aca="false">U$7*((1/$C50)^U$4)</f>
        <v>931322.574615436</v>
      </c>
      <c r="V50" s="9" t="n">
        <f aca="false">V$7*((1/$C50)^V$4)</f>
        <v>2328306.43653858</v>
      </c>
      <c r="W50" s="9" t="n">
        <f aca="false">W$7*((1/$C50)^W$4)</f>
        <v>5820766.09134644</v>
      </c>
      <c r="X50" s="9" t="n">
        <f aca="false">X$7*((1/$C50)^X$4)</f>
        <v>14551915.2283661</v>
      </c>
      <c r="Y50" s="9" t="n">
        <f aca="false">Y$7*((1/$C50)^Y$4)</f>
        <v>36379788.070915</v>
      </c>
      <c r="Z50" s="9" t="n">
        <f aca="false">Z$7*((1/$C50)^Z$4)</f>
        <v>90949470.1772873</v>
      </c>
    </row>
    <row r="51" customFormat="false" ht="12.75" hidden="false" customHeight="false" outlineLevel="0" collapsed="false">
      <c r="B51" s="0" t="n">
        <v>42</v>
      </c>
      <c r="C51" s="0" t="n">
        <f aca="false">C50+StepX</f>
        <v>0.410000000000001</v>
      </c>
      <c r="D51" s="1" t="n">
        <f aca="false">SUM(F51:Z51)</f>
        <v>94074267.6569566</v>
      </c>
      <c r="F51" s="9" t="n">
        <f aca="false">F$7*((1/$C51)^F$4)</f>
        <v>0</v>
      </c>
      <c r="G51" s="9" t="n">
        <f aca="false">G$7*((1/$C51)^G$4)</f>
        <v>2.4390243902439</v>
      </c>
      <c r="H51" s="9" t="n">
        <f aca="false">H$7*((1/$C51)^H$4)</f>
        <v>5.94883997620461</v>
      </c>
      <c r="I51" s="9" t="n">
        <f aca="false">I$7*((1/$C51)^I$4)</f>
        <v>14.5093657956209</v>
      </c>
      <c r="J51" s="9" t="n">
        <f aca="false">J$7*((1/$C51)^J$4)</f>
        <v>35.38869706249</v>
      </c>
      <c r="K51" s="9" t="n">
        <f aca="false">K$7*((1/$C51)^K$4)</f>
        <v>86.3138952743656</v>
      </c>
      <c r="L51" s="9" t="n">
        <f aca="false">L$7*((1/$C51)^L$4)</f>
        <v>210.521695791135</v>
      </c>
      <c r="M51" s="9" t="n">
        <f aca="false">M$7*((1/$C51)^M$4)</f>
        <v>513.467550710084</v>
      </c>
      <c r="N51" s="9" t="n">
        <f aca="false">N$7*((1/$C51)^N$4)</f>
        <v>1252.35987978069</v>
      </c>
      <c r="O51" s="9" t="n">
        <f aca="false">O$7*((1/$C51)^O$4)</f>
        <v>3054.53629214801</v>
      </c>
      <c r="P51" s="9" t="n">
        <f aca="false">P$7*((1/$C51)^P$4)</f>
        <v>7450.08851743416</v>
      </c>
      <c r="Q51" s="9" t="n">
        <f aca="false">Q$7*((1/$C51)^Q$4)</f>
        <v>18170.9476034979</v>
      </c>
      <c r="R51" s="9" t="n">
        <f aca="false">R$7*((1/$C51)^R$4)</f>
        <v>44319.3843987752</v>
      </c>
      <c r="S51" s="9" t="n">
        <f aca="false">S$7*((1/$C51)^S$4)</f>
        <v>108096.059509208</v>
      </c>
      <c r="T51" s="9" t="n">
        <f aca="false">T$7*((1/$C51)^T$4)</f>
        <v>263648.925632213</v>
      </c>
      <c r="U51" s="9" t="n">
        <f aca="false">U$7*((1/$C51)^U$4)</f>
        <v>643046.160078566</v>
      </c>
      <c r="V51" s="9" t="n">
        <f aca="false">V$7*((1/$C51)^V$4)</f>
        <v>1568405.2684843</v>
      </c>
      <c r="W51" s="9" t="n">
        <f aca="false">W$7*((1/$C51)^W$4)</f>
        <v>3825378.70362024</v>
      </c>
      <c r="X51" s="9" t="n">
        <f aca="false">X$7*((1/$C51)^X$4)</f>
        <v>9330191.96004933</v>
      </c>
      <c r="Y51" s="9" t="n">
        <f aca="false">Y$7*((1/$C51)^Y$4)</f>
        <v>22756565.7562178</v>
      </c>
      <c r="Z51" s="9" t="n">
        <f aca="false">Z$7*((1/$C51)^Z$4)</f>
        <v>55503818.9176043</v>
      </c>
    </row>
    <row r="52" customFormat="false" ht="12.75" hidden="false" customHeight="false" outlineLevel="0" collapsed="false">
      <c r="B52" s="0" t="n">
        <v>43</v>
      </c>
      <c r="C52" s="0" t="n">
        <f aca="false">C51+StepX</f>
        <v>0.420000000000001</v>
      </c>
      <c r="D52" s="1" t="n">
        <f aca="false">SUM(F52:Z52)</f>
        <v>59099823.7632611</v>
      </c>
      <c r="F52" s="9" t="n">
        <f aca="false">F$7*((1/$C52)^F$4)</f>
        <v>0</v>
      </c>
      <c r="G52" s="9" t="n">
        <f aca="false">G$7*((1/$C52)^G$4)</f>
        <v>2.38095238095237</v>
      </c>
      <c r="H52" s="9" t="n">
        <f aca="false">H$7*((1/$C52)^H$4)</f>
        <v>5.66893424036278</v>
      </c>
      <c r="I52" s="9" t="n">
        <f aca="false">I$7*((1/$C52)^I$4)</f>
        <v>13.4974624770542</v>
      </c>
      <c r="J52" s="9" t="n">
        <f aca="false">J$7*((1/$C52)^J$4)</f>
        <v>32.1368154215575</v>
      </c>
      <c r="K52" s="9" t="n">
        <f aca="false">K$7*((1/$C52)^K$4)</f>
        <v>76.5162271941844</v>
      </c>
      <c r="L52" s="9" t="n">
        <f aca="false">L$7*((1/$C52)^L$4)</f>
        <v>182.181493319486</v>
      </c>
      <c r="M52" s="9" t="n">
        <f aca="false">M$7*((1/$C52)^M$4)</f>
        <v>433.76546028449</v>
      </c>
      <c r="N52" s="9" t="n">
        <f aca="false">N$7*((1/$C52)^N$4)</f>
        <v>1032.77490543926</v>
      </c>
      <c r="O52" s="9" t="n">
        <f aca="false">O$7*((1/$C52)^O$4)</f>
        <v>2458.98787009346</v>
      </c>
      <c r="P52" s="9" t="n">
        <f aca="false">P$7*((1/$C52)^P$4)</f>
        <v>5854.73302403204</v>
      </c>
      <c r="Q52" s="9" t="n">
        <f aca="false">Q$7*((1/$C52)^Q$4)</f>
        <v>13939.8405334096</v>
      </c>
      <c r="R52" s="9" t="n">
        <f aca="false">R$7*((1/$C52)^R$4)</f>
        <v>33190.096508118</v>
      </c>
      <c r="S52" s="9" t="n">
        <f aca="false">S$7*((1/$C52)^S$4)</f>
        <v>79024.0393050425</v>
      </c>
      <c r="T52" s="9" t="n">
        <f aca="false">T$7*((1/$C52)^T$4)</f>
        <v>188152.474535815</v>
      </c>
      <c r="U52" s="9" t="n">
        <f aca="false">U$7*((1/$C52)^U$4)</f>
        <v>447982.08222813</v>
      </c>
      <c r="V52" s="9" t="n">
        <f aca="false">V$7*((1/$C52)^V$4)</f>
        <v>1066624.00530507</v>
      </c>
      <c r="W52" s="9" t="n">
        <f aca="false">W$7*((1/$C52)^W$4)</f>
        <v>2539580.96501206</v>
      </c>
      <c r="X52" s="9" t="n">
        <f aca="false">X$7*((1/$C52)^X$4)</f>
        <v>6046621.34526679</v>
      </c>
      <c r="Y52" s="9" t="n">
        <f aca="false">Y$7*((1/$C52)^Y$4)</f>
        <v>14396717.4887304</v>
      </c>
      <c r="Z52" s="9" t="n">
        <f aca="false">Z$7*((1/$C52)^Z$4)</f>
        <v>34277898.7826914</v>
      </c>
    </row>
    <row r="53" customFormat="false" ht="12.75" hidden="false" customHeight="false" outlineLevel="0" collapsed="false">
      <c r="B53" s="0" t="n">
        <v>44</v>
      </c>
      <c r="C53" s="0" t="n">
        <f aca="false">C52+StepX</f>
        <v>0.430000000000001</v>
      </c>
      <c r="D53" s="1" t="n">
        <f aca="false">SUM(F53:Z53)</f>
        <v>37562631.7348765</v>
      </c>
      <c r="F53" s="9" t="n">
        <f aca="false">F$7*((1/$C53)^F$4)</f>
        <v>0</v>
      </c>
      <c r="G53" s="9" t="n">
        <f aca="false">G$7*((1/$C53)^G$4)</f>
        <v>2.32558139534883</v>
      </c>
      <c r="H53" s="9" t="n">
        <f aca="false">H$7*((1/$C53)^H$4)</f>
        <v>5.40832882639261</v>
      </c>
      <c r="I53" s="9" t="n">
        <f aca="false">I$7*((1/$C53)^I$4)</f>
        <v>12.5775088985874</v>
      </c>
      <c r="J53" s="9" t="n">
        <f aca="false">J$7*((1/$C53)^J$4)</f>
        <v>29.2500206943893</v>
      </c>
      <c r="K53" s="9" t="n">
        <f aca="false">K$7*((1/$C53)^K$4)</f>
        <v>68.0233039404401</v>
      </c>
      <c r="L53" s="9" t="n">
        <f aca="false">L$7*((1/$C53)^L$4)</f>
        <v>158.193730094046</v>
      </c>
      <c r="M53" s="9" t="n">
        <f aca="false">M$7*((1/$C53)^M$4)</f>
        <v>367.892395567548</v>
      </c>
      <c r="N53" s="9" t="n">
        <f aca="false">N$7*((1/$C53)^N$4)</f>
        <v>855.563710622203</v>
      </c>
      <c r="O53" s="9" t="n">
        <f aca="false">O$7*((1/$C53)^O$4)</f>
        <v>1989.68304795861</v>
      </c>
      <c r="P53" s="9" t="n">
        <f aca="false">P$7*((1/$C53)^P$4)</f>
        <v>4627.16987897349</v>
      </c>
      <c r="Q53" s="9" t="n">
        <f aca="false">Q$7*((1/$C53)^Q$4)</f>
        <v>10760.8601836592</v>
      </c>
      <c r="R53" s="9" t="n">
        <f aca="false">R$7*((1/$C53)^R$4)</f>
        <v>25025.256241068</v>
      </c>
      <c r="S53" s="9" t="n">
        <f aca="false">S$7*((1/$C53)^S$4)</f>
        <v>58198.2703280648</v>
      </c>
      <c r="T53" s="9" t="n">
        <f aca="false">T$7*((1/$C53)^T$4)</f>
        <v>135344.814716429</v>
      </c>
      <c r="U53" s="9" t="n">
        <f aca="false">U$7*((1/$C53)^U$4)</f>
        <v>314755.383061463</v>
      </c>
      <c r="V53" s="9" t="n">
        <f aca="false">V$7*((1/$C53)^V$4)</f>
        <v>731989.262933633</v>
      </c>
      <c r="W53" s="9" t="n">
        <f aca="false">W$7*((1/$C53)^W$4)</f>
        <v>1702300.61147356</v>
      </c>
      <c r="X53" s="9" t="n">
        <f aca="false">X$7*((1/$C53)^X$4)</f>
        <v>3958838.63133385</v>
      </c>
      <c r="Y53" s="9" t="n">
        <f aca="false">Y$7*((1/$C53)^Y$4)</f>
        <v>9206601.46821823</v>
      </c>
      <c r="Z53" s="9" t="n">
        <f aca="false">Z$7*((1/$C53)^Z$4)</f>
        <v>21410701.0888795</v>
      </c>
    </row>
    <row r="54" customFormat="false" ht="12.75" hidden="false" customHeight="false" outlineLevel="0" collapsed="false">
      <c r="B54" s="0" t="n">
        <v>45</v>
      </c>
      <c r="C54" s="0" t="n">
        <f aca="false">C53+StepX</f>
        <v>0.440000000000001</v>
      </c>
      <c r="D54" s="1" t="n">
        <f aca="false">SUM(F54:Z54)</f>
        <v>24141175.3821888</v>
      </c>
      <c r="F54" s="9" t="n">
        <f aca="false">F$7*((1/$C54)^F$4)</f>
        <v>0</v>
      </c>
      <c r="G54" s="9" t="n">
        <f aca="false">G$7*((1/$C54)^G$4)</f>
        <v>2.27272727272727</v>
      </c>
      <c r="H54" s="9" t="n">
        <f aca="false">H$7*((1/$C54)^H$4)</f>
        <v>5.16528925619832</v>
      </c>
      <c r="I54" s="9" t="n">
        <f aca="false">I$7*((1/$C54)^I$4)</f>
        <v>11.7392937640871</v>
      </c>
      <c r="J54" s="9" t="n">
        <f aca="false">J$7*((1/$C54)^J$4)</f>
        <v>26.6802131001978</v>
      </c>
      <c r="K54" s="9" t="n">
        <f aca="false">K$7*((1/$C54)^K$4)</f>
        <v>60.6368479549948</v>
      </c>
      <c r="L54" s="9" t="n">
        <f aca="false">L$7*((1/$C54)^L$4)</f>
        <v>137.811018079533</v>
      </c>
      <c r="M54" s="9" t="n">
        <f aca="false">M$7*((1/$C54)^M$4)</f>
        <v>313.206859271665</v>
      </c>
      <c r="N54" s="9" t="n">
        <f aca="false">N$7*((1/$C54)^N$4)</f>
        <v>711.833771071965</v>
      </c>
      <c r="O54" s="9" t="n">
        <f aca="false">O$7*((1/$C54)^O$4)</f>
        <v>1617.80402516355</v>
      </c>
      <c r="P54" s="9" t="n">
        <f aca="false">P$7*((1/$C54)^P$4)</f>
        <v>3676.82732991715</v>
      </c>
      <c r="Q54" s="9" t="n">
        <f aca="false">Q$7*((1/$C54)^Q$4)</f>
        <v>8356.42574981169</v>
      </c>
      <c r="R54" s="9" t="n">
        <f aca="false">R$7*((1/$C54)^R$4)</f>
        <v>18991.8767041174</v>
      </c>
      <c r="S54" s="9" t="n">
        <f aca="false">S$7*((1/$C54)^S$4)</f>
        <v>43163.3561457213</v>
      </c>
      <c r="T54" s="9" t="n">
        <f aca="false">T$7*((1/$C54)^T$4)</f>
        <v>98098.5366948208</v>
      </c>
      <c r="U54" s="9" t="n">
        <f aca="false">U$7*((1/$C54)^U$4)</f>
        <v>222951.219760956</v>
      </c>
      <c r="V54" s="9" t="n">
        <f aca="false">V$7*((1/$C54)^V$4)</f>
        <v>506707.317638534</v>
      </c>
      <c r="W54" s="9" t="n">
        <f aca="false">W$7*((1/$C54)^W$4)</f>
        <v>1151607.54008757</v>
      </c>
      <c r="X54" s="9" t="n">
        <f aca="false">X$7*((1/$C54)^X$4)</f>
        <v>2617289.86383539</v>
      </c>
      <c r="Y54" s="9" t="n">
        <f aca="false">Y$7*((1/$C54)^Y$4)</f>
        <v>5948386.05417132</v>
      </c>
      <c r="Z54" s="9" t="n">
        <f aca="false">Z$7*((1/$C54)^Z$4)</f>
        <v>13519059.2140257</v>
      </c>
    </row>
    <row r="55" customFormat="false" ht="12.75" hidden="false" customHeight="false" outlineLevel="0" collapsed="false">
      <c r="B55" s="0" t="n">
        <v>46</v>
      </c>
      <c r="C55" s="0" t="n">
        <f aca="false">C54+StepX</f>
        <v>0.450000000000001</v>
      </c>
      <c r="D55" s="1" t="n">
        <f aca="false">SUM(F55:Z55)</f>
        <v>15681477.6944943</v>
      </c>
      <c r="F55" s="9" t="n">
        <f aca="false">F$7*((1/$C55)^F$4)</f>
        <v>0</v>
      </c>
      <c r="G55" s="9" t="n">
        <f aca="false">G$7*((1/$C55)^G$4)</f>
        <v>2.22222222222222</v>
      </c>
      <c r="H55" s="9" t="n">
        <f aca="false">H$7*((1/$C55)^H$4)</f>
        <v>4.93827160493825</v>
      </c>
      <c r="I55" s="9" t="n">
        <f aca="false">I$7*((1/$C55)^I$4)</f>
        <v>10.9739368998627</v>
      </c>
      <c r="J55" s="9" t="n">
        <f aca="false">J$7*((1/$C55)^J$4)</f>
        <v>24.3865264441393</v>
      </c>
      <c r="K55" s="9" t="n">
        <f aca="false">K$7*((1/$C55)^K$4)</f>
        <v>54.1922809869762</v>
      </c>
      <c r="L55" s="9" t="n">
        <f aca="false">L$7*((1/$C55)^L$4)</f>
        <v>120.427291082169</v>
      </c>
      <c r="M55" s="9" t="n">
        <f aca="false">M$7*((1/$C55)^M$4)</f>
        <v>267.616202404819</v>
      </c>
      <c r="N55" s="9" t="n">
        <f aca="false">N$7*((1/$C55)^N$4)</f>
        <v>594.702672010708</v>
      </c>
      <c r="O55" s="9" t="n">
        <f aca="false">O$7*((1/$C55)^O$4)</f>
        <v>1321.56149335712</v>
      </c>
      <c r="P55" s="9" t="n">
        <f aca="false">P$7*((1/$C55)^P$4)</f>
        <v>2936.80331857138</v>
      </c>
      <c r="Q55" s="9" t="n">
        <f aca="false">Q$7*((1/$C55)^Q$4)</f>
        <v>6526.22959682527</v>
      </c>
      <c r="R55" s="9" t="n">
        <f aca="false">R$7*((1/$C55)^R$4)</f>
        <v>14502.7324373894</v>
      </c>
      <c r="S55" s="9" t="n">
        <f aca="false">S$7*((1/$C55)^S$4)</f>
        <v>32228.2943053098</v>
      </c>
      <c r="T55" s="9" t="n">
        <f aca="false">T$7*((1/$C55)^T$4)</f>
        <v>71618.4317895771</v>
      </c>
      <c r="U55" s="9" t="n">
        <f aca="false">U$7*((1/$C55)^U$4)</f>
        <v>159152.070643504</v>
      </c>
      <c r="V55" s="9" t="n">
        <f aca="false">V$7*((1/$C55)^V$4)</f>
        <v>353671.268096675</v>
      </c>
      <c r="W55" s="9" t="n">
        <f aca="false">W$7*((1/$C55)^W$4)</f>
        <v>785936.151325943</v>
      </c>
      <c r="X55" s="9" t="n">
        <f aca="false">X$7*((1/$C55)^X$4)</f>
        <v>1746524.78072431</v>
      </c>
      <c r="Y55" s="9" t="n">
        <f aca="false">Y$7*((1/$C55)^Y$4)</f>
        <v>3881166.17938735</v>
      </c>
      <c r="Z55" s="9" t="n">
        <f aca="false">Z$7*((1/$C55)^Z$4)</f>
        <v>8624813.73197187</v>
      </c>
    </row>
    <row r="56" customFormat="false" ht="12.75" hidden="false" customHeight="false" outlineLevel="0" collapsed="false">
      <c r="B56" s="0" t="n">
        <v>47</v>
      </c>
      <c r="C56" s="0" t="n">
        <f aca="false">C55+StepX</f>
        <v>0.460000000000001</v>
      </c>
      <c r="D56" s="1" t="n">
        <f aca="false">SUM(F56:Z56)</f>
        <v>10290809.2543108</v>
      </c>
      <c r="F56" s="9" t="n">
        <f aca="false">F$7*((1/$C56)^F$4)</f>
        <v>0</v>
      </c>
      <c r="G56" s="9" t="n">
        <f aca="false">G$7*((1/$C56)^G$4)</f>
        <v>2.17391304347826</v>
      </c>
      <c r="H56" s="9" t="n">
        <f aca="false">H$7*((1/$C56)^H$4)</f>
        <v>4.72589792060489</v>
      </c>
      <c r="I56" s="9" t="n">
        <f aca="false">I$7*((1/$C56)^I$4)</f>
        <v>10.2736911317497</v>
      </c>
      <c r="J56" s="9" t="n">
        <f aca="false">J$7*((1/$C56)^J$4)</f>
        <v>22.3341111559776</v>
      </c>
      <c r="K56" s="9" t="n">
        <f aca="false">K$7*((1/$C56)^K$4)</f>
        <v>48.552415556473</v>
      </c>
      <c r="L56" s="9" t="n">
        <f aca="false">L$7*((1/$C56)^L$4)</f>
        <v>105.548729470593</v>
      </c>
      <c r="M56" s="9" t="n">
        <f aca="false">M$7*((1/$C56)^M$4)</f>
        <v>229.45375971868</v>
      </c>
      <c r="N56" s="9" t="n">
        <f aca="false">N$7*((1/$C56)^N$4)</f>
        <v>498.812521127564</v>
      </c>
      <c r="O56" s="9" t="n">
        <f aca="false">O$7*((1/$C56)^O$4)</f>
        <v>1084.37504592948</v>
      </c>
      <c r="P56" s="9" t="n">
        <f aca="false">P$7*((1/$C56)^P$4)</f>
        <v>2357.33705636844</v>
      </c>
      <c r="Q56" s="9" t="n">
        <f aca="false">Q$7*((1/$C56)^Q$4)</f>
        <v>5124.64577471398</v>
      </c>
      <c r="R56" s="9" t="n">
        <f aca="false">R$7*((1/$C56)^R$4)</f>
        <v>11140.5342928564</v>
      </c>
      <c r="S56" s="9" t="n">
        <f aca="false">S$7*((1/$C56)^S$4)</f>
        <v>24218.5528105574</v>
      </c>
      <c r="T56" s="9" t="n">
        <f aca="false">T$7*((1/$C56)^T$4)</f>
        <v>52649.0278490377</v>
      </c>
      <c r="U56" s="9" t="n">
        <f aca="false">U$7*((1/$C56)^U$4)</f>
        <v>114454.408367473</v>
      </c>
      <c r="V56" s="9" t="n">
        <f aca="false">V$7*((1/$C56)^V$4)</f>
        <v>248813.931233636</v>
      </c>
      <c r="W56" s="9" t="n">
        <f aca="false">W$7*((1/$C56)^W$4)</f>
        <v>540899.850507904</v>
      </c>
      <c r="X56" s="9" t="n">
        <f aca="false">X$7*((1/$C56)^X$4)</f>
        <v>1175869.24023457</v>
      </c>
      <c r="Y56" s="9" t="n">
        <f aca="false">Y$7*((1/$C56)^Y$4)</f>
        <v>2556237.4787708</v>
      </c>
      <c r="Z56" s="9" t="n">
        <f aca="false">Z$7*((1/$C56)^Z$4)</f>
        <v>5557037.99732781</v>
      </c>
    </row>
    <row r="57" customFormat="false" ht="12.75" hidden="false" customHeight="false" outlineLevel="0" collapsed="false">
      <c r="B57" s="0" t="n">
        <v>48</v>
      </c>
      <c r="C57" s="0" t="n">
        <f aca="false">C56+StepX</f>
        <v>0.470000000000001</v>
      </c>
      <c r="D57" s="1" t="n">
        <f aca="false">SUM(F57:Z57)</f>
        <v>6819724.82884974</v>
      </c>
      <c r="F57" s="9" t="n">
        <f aca="false">F$7*((1/$C57)^F$4)</f>
        <v>0</v>
      </c>
      <c r="G57" s="9" t="n">
        <f aca="false">G$7*((1/$C57)^G$4)</f>
        <v>2.12765957446808</v>
      </c>
      <c r="H57" s="9" t="n">
        <f aca="false">H$7*((1/$C57)^H$4)</f>
        <v>4.52693526482569</v>
      </c>
      <c r="I57" s="9" t="n">
        <f aca="false">I$7*((1/$C57)^I$4)</f>
        <v>9.63177715920357</v>
      </c>
      <c r="J57" s="9" t="n">
        <f aca="false">J$7*((1/$C57)^J$4)</f>
        <v>20.4931428919224</v>
      </c>
      <c r="K57" s="9" t="n">
        <f aca="false">K$7*((1/$C57)^K$4)</f>
        <v>43.6024316849412</v>
      </c>
      <c r="L57" s="9" t="n">
        <f aca="false">L$7*((1/$C57)^L$4)</f>
        <v>92.7711312445555</v>
      </c>
      <c r="M57" s="9" t="n">
        <f aca="false">M$7*((1/$C57)^M$4)</f>
        <v>197.385385626713</v>
      </c>
      <c r="N57" s="9" t="n">
        <f aca="false">N$7*((1/$C57)^N$4)</f>
        <v>419.968905588751</v>
      </c>
      <c r="O57" s="9" t="n">
        <f aca="false">O$7*((1/$C57)^O$4)</f>
        <v>893.550862954786</v>
      </c>
      <c r="P57" s="9" t="n">
        <f aca="false">P$7*((1/$C57)^P$4)</f>
        <v>1901.17204883997</v>
      </c>
      <c r="Q57" s="9" t="n">
        <f aca="false">Q$7*((1/$C57)^Q$4)</f>
        <v>4045.04691242545</v>
      </c>
      <c r="R57" s="9" t="n">
        <f aca="false">R$7*((1/$C57)^R$4)</f>
        <v>8606.48279239454</v>
      </c>
      <c r="S57" s="9" t="n">
        <f aca="false">S$7*((1/$C57)^S$4)</f>
        <v>18311.665515733</v>
      </c>
      <c r="T57" s="9" t="n">
        <f aca="false">T$7*((1/$C57)^T$4)</f>
        <v>38960.9904590063</v>
      </c>
      <c r="U57" s="9" t="n">
        <f aca="false">U$7*((1/$C57)^U$4)</f>
        <v>82895.7243808643</v>
      </c>
      <c r="V57" s="9" t="n">
        <f aca="false">V$7*((1/$C57)^V$4)</f>
        <v>176373.881661413</v>
      </c>
      <c r="W57" s="9" t="n">
        <f aca="false">W$7*((1/$C57)^W$4)</f>
        <v>375263.578003005</v>
      </c>
      <c r="X57" s="9" t="n">
        <f aca="false">X$7*((1/$C57)^X$4)</f>
        <v>798433.144687243</v>
      </c>
      <c r="Y57" s="9" t="n">
        <f aca="false">Y$7*((1/$C57)^Y$4)</f>
        <v>1698793.92486647</v>
      </c>
      <c r="Z57" s="9" t="n">
        <f aca="false">Z$7*((1/$C57)^Z$4)</f>
        <v>3614455.15929035</v>
      </c>
    </row>
    <row r="58" customFormat="false" ht="12.75" hidden="false" customHeight="false" outlineLevel="0" collapsed="false">
      <c r="B58" s="0" t="n">
        <v>49</v>
      </c>
      <c r="C58" s="0" t="n">
        <f aca="false">C57+StepX</f>
        <v>0.480000000000001</v>
      </c>
      <c r="D58" s="1" t="n">
        <f aca="false">SUM(F58:Z58)</f>
        <v>4562172.74640095</v>
      </c>
      <c r="F58" s="9" t="n">
        <f aca="false">F$7*((1/$C58)^F$4)</f>
        <v>0</v>
      </c>
      <c r="G58" s="9" t="n">
        <f aca="false">G$7*((1/$C58)^G$4)</f>
        <v>2.08333333333333</v>
      </c>
      <c r="H58" s="9" t="n">
        <f aca="false">H$7*((1/$C58)^H$4)</f>
        <v>4.34027777777776</v>
      </c>
      <c r="I58" s="9" t="n">
        <f aca="false">I$7*((1/$C58)^I$4)</f>
        <v>9.0422453703703</v>
      </c>
      <c r="J58" s="9" t="n">
        <f aca="false">J$7*((1/$C58)^J$4)</f>
        <v>18.8380111882714</v>
      </c>
      <c r="K58" s="9" t="n">
        <f aca="false">K$7*((1/$C58)^K$4)</f>
        <v>39.245856642232</v>
      </c>
      <c r="L58" s="9" t="n">
        <f aca="false">L$7*((1/$C58)^L$4)</f>
        <v>81.7622013379831</v>
      </c>
      <c r="M58" s="9" t="n">
        <f aca="false">M$7*((1/$C58)^M$4)</f>
        <v>170.337919454131</v>
      </c>
      <c r="N58" s="9" t="n">
        <f aca="false">N$7*((1/$C58)^N$4)</f>
        <v>354.870665529439</v>
      </c>
      <c r="O58" s="9" t="n">
        <f aca="false">O$7*((1/$C58)^O$4)</f>
        <v>739.313886519662</v>
      </c>
      <c r="P58" s="9" t="n">
        <f aca="false">P$7*((1/$C58)^P$4)</f>
        <v>1540.23726358262</v>
      </c>
      <c r="Q58" s="9" t="n">
        <f aca="false">Q$7*((1/$C58)^Q$4)</f>
        <v>3208.82763246379</v>
      </c>
      <c r="R58" s="9" t="n">
        <f aca="false">R$7*((1/$C58)^R$4)</f>
        <v>6685.05756763288</v>
      </c>
      <c r="S58" s="9" t="n">
        <f aca="false">S$7*((1/$C58)^S$4)</f>
        <v>13927.2032659018</v>
      </c>
      <c r="T58" s="9" t="n">
        <f aca="false">T$7*((1/$C58)^T$4)</f>
        <v>29015.006803962</v>
      </c>
      <c r="U58" s="9" t="n">
        <f aca="false">U$7*((1/$C58)^U$4)</f>
        <v>60447.9308415873</v>
      </c>
      <c r="V58" s="9" t="n">
        <f aca="false">V$7*((1/$C58)^V$4)</f>
        <v>125933.189253307</v>
      </c>
      <c r="W58" s="9" t="n">
        <f aca="false">W$7*((1/$C58)^W$4)</f>
        <v>262360.810944388</v>
      </c>
      <c r="X58" s="9" t="n">
        <f aca="false">X$7*((1/$C58)^X$4)</f>
        <v>546585.022800807</v>
      </c>
      <c r="Y58" s="9" t="n">
        <f aca="false">Y$7*((1/$C58)^Y$4)</f>
        <v>1138718.79750168</v>
      </c>
      <c r="Z58" s="9" t="n">
        <f aca="false">Z$7*((1/$C58)^Z$4)</f>
        <v>2372330.82812849</v>
      </c>
    </row>
    <row r="59" customFormat="false" ht="12.75" hidden="false" customHeight="false" outlineLevel="0" collapsed="false">
      <c r="B59" s="0" t="n">
        <v>50</v>
      </c>
      <c r="C59" s="0" t="n">
        <f aca="false">C58+StepX</f>
        <v>0.490000000000001</v>
      </c>
      <c r="D59" s="1" t="n">
        <f aca="false">SUM(F59:Z59)</f>
        <v>3079696.69401718</v>
      </c>
      <c r="F59" s="9" t="n">
        <f aca="false">F$7*((1/$C59)^F$4)</f>
        <v>0</v>
      </c>
      <c r="G59" s="9" t="n">
        <f aca="false">G$7*((1/$C59)^G$4)</f>
        <v>2.04081632653061</v>
      </c>
      <c r="H59" s="9" t="n">
        <f aca="false">H$7*((1/$C59)^H$4)</f>
        <v>4.16493127863388</v>
      </c>
      <c r="I59" s="9" t="n">
        <f aca="false">I$7*((1/$C59)^I$4)</f>
        <v>8.49985975231402</v>
      </c>
      <c r="J59" s="9" t="n">
        <f aca="false">J$7*((1/$C59)^J$4)</f>
        <v>17.3466525557429</v>
      </c>
      <c r="K59" s="9" t="n">
        <f aca="false">K$7*((1/$C59)^K$4)</f>
        <v>35.4013317464139</v>
      </c>
      <c r="L59" s="9" t="n">
        <f aca="false">L$7*((1/$C59)^L$4)</f>
        <v>72.2476158090078</v>
      </c>
      <c r="M59" s="9" t="n">
        <f aca="false">M$7*((1/$C59)^M$4)</f>
        <v>147.444113895934</v>
      </c>
      <c r="N59" s="9" t="n">
        <f aca="false">N$7*((1/$C59)^N$4)</f>
        <v>300.90635488966</v>
      </c>
      <c r="O59" s="9" t="n">
        <f aca="false">O$7*((1/$C59)^O$4)</f>
        <v>614.094601815631</v>
      </c>
      <c r="P59" s="9" t="n">
        <f aca="false">P$7*((1/$C59)^P$4)</f>
        <v>1253.25428941965</v>
      </c>
      <c r="Q59" s="9" t="n">
        <f aca="false">Q$7*((1/$C59)^Q$4)</f>
        <v>2557.66181514214</v>
      </c>
      <c r="R59" s="9" t="n">
        <f aca="false">R$7*((1/$C59)^R$4)</f>
        <v>5219.71799008599</v>
      </c>
      <c r="S59" s="9" t="n">
        <f aca="false">S$7*((1/$C59)^S$4)</f>
        <v>10652.485694053</v>
      </c>
      <c r="T59" s="9" t="n">
        <f aca="false">T$7*((1/$C59)^T$4)</f>
        <v>21739.7667225571</v>
      </c>
      <c r="U59" s="9" t="n">
        <f aca="false">U$7*((1/$C59)^U$4)</f>
        <v>44366.8708623613</v>
      </c>
      <c r="V59" s="9" t="n">
        <f aca="false">V$7*((1/$C59)^V$4)</f>
        <v>90544.6344129821</v>
      </c>
      <c r="W59" s="9" t="n">
        <f aca="false">W$7*((1/$C59)^W$4)</f>
        <v>184784.968189759</v>
      </c>
      <c r="X59" s="9" t="n">
        <f aca="false">X$7*((1/$C59)^X$4)</f>
        <v>377112.179979099</v>
      </c>
      <c r="Y59" s="9" t="n">
        <f aca="false">Y$7*((1/$C59)^Y$4)</f>
        <v>769616.693834893</v>
      </c>
      <c r="Z59" s="9" t="n">
        <f aca="false">Z$7*((1/$C59)^Z$4)</f>
        <v>1570646.31394876</v>
      </c>
    </row>
  </sheetData>
  <mergeCells count="2">
    <mergeCell ref="F3:Z3"/>
    <mergeCell ref="F6:Z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n">
        <f aca="false">Построение!C10</f>
        <v>1E-015</v>
      </c>
      <c r="B1" s="1" t="n">
        <f aca="false">Построение!D10</f>
        <v>9.99999999999999E+299</v>
      </c>
    </row>
    <row r="2" customFormat="false" ht="12.75" hidden="false" customHeight="false" outlineLevel="0" collapsed="false">
      <c r="A2" s="1" t="n">
        <f aca="false">Построение!C11</f>
        <v>0.010000000000001</v>
      </c>
      <c r="B2" s="1" t="n">
        <f aca="false">Построение!D11</f>
        <v>1.01010101009899E+040</v>
      </c>
    </row>
    <row r="3" customFormat="false" ht="12.75" hidden="false" customHeight="false" outlineLevel="0" collapsed="false">
      <c r="A3" s="1" t="n">
        <f aca="false">Построение!C12</f>
        <v>0.020000000000001</v>
      </c>
      <c r="B3" s="1" t="n">
        <f aca="false">Построение!D12</f>
        <v>9.73137057556425E+033</v>
      </c>
    </row>
    <row r="4" customFormat="false" ht="12.75" hidden="false" customHeight="false" outlineLevel="0" collapsed="false">
      <c r="A4" s="1" t="n">
        <f aca="false">Построение!C13</f>
        <v>0.030000000000001</v>
      </c>
      <c r="B4" s="1" t="n">
        <f aca="false">Построение!D13</f>
        <v>2.95667215545417E+030</v>
      </c>
    </row>
    <row r="5" customFormat="false" ht="12.75" hidden="false" customHeight="false" outlineLevel="0" collapsed="false">
      <c r="A5" s="1" t="n">
        <f aca="false">Построение!C14</f>
        <v>0.040000000000001</v>
      </c>
      <c r="B5" s="1" t="n">
        <f aca="false">Построение!D14</f>
        <v>9.47390314346327E+027</v>
      </c>
    </row>
    <row r="6" customFormat="false" ht="12.75" hidden="false" customHeight="false" outlineLevel="0" collapsed="false">
      <c r="A6" s="1" t="n">
        <f aca="false">Построение!C15</f>
        <v>0.050000000000001</v>
      </c>
      <c r="B6" s="1" t="n">
        <f aca="false">Построение!D15</f>
        <v>1.10376421052587E+026</v>
      </c>
    </row>
    <row r="7" customFormat="false" ht="12.75" hidden="false" customHeight="false" outlineLevel="0" collapsed="false">
      <c r="A7" s="1" t="n">
        <f aca="false">Построение!C16</f>
        <v>0.060000000000001</v>
      </c>
      <c r="B7" s="1" t="n">
        <f aca="false">Построение!D16</f>
        <v>2.90969279552164E+024</v>
      </c>
    </row>
    <row r="8" customFormat="false" ht="12.75" hidden="false" customHeight="false" outlineLevel="0" collapsed="false">
      <c r="A8" s="1" t="n">
        <f aca="false">Построение!C17</f>
        <v>0.070000000000001</v>
      </c>
      <c r="B8" s="1" t="n">
        <f aca="false">Построение!D17</f>
        <v>1.34758525744014E+023</v>
      </c>
    </row>
    <row r="9" customFormat="false" ht="12.75" hidden="false" customHeight="false" outlineLevel="0" collapsed="false">
      <c r="A9" s="1" t="n">
        <f aca="false">Построение!C18</f>
        <v>0.080000000000001</v>
      </c>
      <c r="B9" s="1" t="n">
        <f aca="false">Построение!D18</f>
        <v>9.42784497813247E+021</v>
      </c>
    </row>
    <row r="10" customFormat="false" ht="12.75" hidden="false" customHeight="false" outlineLevel="0" collapsed="false">
      <c r="A10" s="1" t="n">
        <f aca="false">Построение!C19</f>
        <v>0.090000000000001</v>
      </c>
      <c r="B10" s="1" t="n">
        <f aca="false">Построение!D19</f>
        <v>9.03875092304192E+020</v>
      </c>
    </row>
    <row r="11" customFormat="false" ht="12.75" hidden="false" customHeight="false" outlineLevel="0" collapsed="false">
      <c r="A11" s="1" t="n">
        <f aca="false">Построение!C20</f>
        <v>0.100000000000001</v>
      </c>
      <c r="B11" s="1" t="n">
        <f aca="false">Построение!D20</f>
        <v>1.11111111111089E+020</v>
      </c>
    </row>
    <row r="12" customFormat="false" ht="12.75" hidden="false" customHeight="false" outlineLevel="0" collapsed="false">
      <c r="A12" s="1" t="n">
        <f aca="false">Построение!C21</f>
        <v>0.110000000000001</v>
      </c>
      <c r="B12" s="1" t="n">
        <f aca="false">Построение!D21</f>
        <v>1.67015312386649E+019</v>
      </c>
    </row>
    <row r="13" customFormat="false" ht="12.75" hidden="false" customHeight="false" outlineLevel="0" collapsed="false">
      <c r="A13" s="1" t="n">
        <f aca="false">Построение!C22</f>
        <v>0.120000000000001</v>
      </c>
      <c r="B13" s="1" t="n">
        <f aca="false">Построение!D22</f>
        <v>2.96409696643006E+018</v>
      </c>
    </row>
    <row r="14" customFormat="false" ht="12.75" hidden="false" customHeight="false" outlineLevel="0" collapsed="false">
      <c r="A14" s="1" t="n">
        <f aca="false">Построение!C23</f>
        <v>0.130000000000001</v>
      </c>
      <c r="B14" s="1" t="n">
        <f aca="false">Построение!D23</f>
        <v>6.04802672065793E+017</v>
      </c>
    </row>
    <row r="15" customFormat="false" ht="12.75" hidden="false" customHeight="false" outlineLevel="0" collapsed="false">
      <c r="A15" s="1" t="n">
        <f aca="false">Построение!C24</f>
        <v>0.140000000000001</v>
      </c>
      <c r="B15" s="1" t="n">
        <f aca="false">Построение!D24</f>
        <v>1.38976328807599E+017</v>
      </c>
    </row>
    <row r="16" customFormat="false" ht="12.75" hidden="false" customHeight="false" outlineLevel="0" collapsed="false">
      <c r="A16" s="1" t="n">
        <f aca="false">Построение!C25</f>
        <v>0.150000000000001</v>
      </c>
      <c r="B16" s="1" t="n">
        <f aca="false">Построение!D25</f>
        <v>35379842331962100</v>
      </c>
    </row>
    <row r="17" customFormat="false" ht="12.75" hidden="false" customHeight="false" outlineLevel="0" collapsed="false">
      <c r="A17" s="1" t="n">
        <f aca="false">Построение!C26</f>
        <v>0.160000000000001</v>
      </c>
      <c r="B17" s="1" t="n">
        <f aca="false">Построение!D26</f>
        <v>9847388244677680</v>
      </c>
    </row>
    <row r="18" customFormat="false" ht="12.75" hidden="false" customHeight="false" outlineLevel="0" collapsed="false">
      <c r="A18" s="1" t="n">
        <f aca="false">Построение!C27</f>
        <v>0.170000000000001</v>
      </c>
      <c r="B18" s="1" t="n">
        <f aca="false">Построение!D27</f>
        <v>2964445565618270</v>
      </c>
    </row>
    <row r="19" customFormat="false" ht="12.75" hidden="false" customHeight="false" outlineLevel="0" collapsed="false">
      <c r="A19" s="1" t="n">
        <f aca="false">Построение!C28</f>
        <v>0.180000000000001</v>
      </c>
      <c r="B19" s="1" t="n">
        <f aca="false">Построение!D28</f>
        <v>956612486951995</v>
      </c>
    </row>
    <row r="20" customFormat="false" ht="12.75" hidden="false" customHeight="false" outlineLevel="0" collapsed="false">
      <c r="A20" s="1" t="n">
        <f aca="false">Построение!C29</f>
        <v>0.190000000000001</v>
      </c>
      <c r="B20" s="1" t="n">
        <f aca="false">Построение!D29</f>
        <v>328430107200993</v>
      </c>
    </row>
    <row r="21" customFormat="false" ht="12.75" hidden="false" customHeight="false" outlineLevel="0" collapsed="false">
      <c r="A21" s="1" t="n">
        <f aca="false">Построение!C30</f>
        <v>0.200000000000001</v>
      </c>
      <c r="B21" s="1" t="n">
        <f aca="false">Построение!D30</f>
        <v>119209289550768</v>
      </c>
    </row>
    <row r="22" customFormat="false" ht="12.75" hidden="false" customHeight="false" outlineLevel="0" collapsed="false">
      <c r="A22" s="1" t="n">
        <f aca="false">Построение!C31</f>
        <v>0.210000000000001</v>
      </c>
      <c r="B22" s="1" t="n">
        <f aca="false">Построение!D31</f>
        <v>45497445561970.7</v>
      </c>
    </row>
    <row r="23" customFormat="false" ht="12.75" hidden="false" customHeight="false" outlineLevel="0" collapsed="false">
      <c r="A23" s="1" t="n">
        <f aca="false">Построение!C32</f>
        <v>0.220000000000001</v>
      </c>
      <c r="B23" s="1" t="n">
        <f aca="false">Построение!D32</f>
        <v>18174052608211.1</v>
      </c>
    </row>
    <row r="24" customFormat="false" ht="12.75" hidden="false" customHeight="false" outlineLevel="0" collapsed="false">
      <c r="A24" s="1" t="n">
        <f aca="false">Построение!C33</f>
        <v>0.230000000000001</v>
      </c>
      <c r="B24" s="1" t="n">
        <f aca="false">Построение!D33</f>
        <v>7567502175434.8</v>
      </c>
    </row>
    <row r="25" customFormat="false" ht="12.75" hidden="false" customHeight="false" outlineLevel="0" collapsed="false">
      <c r="A25" s="1" t="n">
        <f aca="false">Построение!C34</f>
        <v>0.240000000000001</v>
      </c>
      <c r="B25" s="1" t="n">
        <f aca="false">Построение!D34</f>
        <v>3273117329519.18</v>
      </c>
    </row>
    <row r="26" customFormat="false" ht="12.75" hidden="false" customHeight="false" outlineLevel="0" collapsed="false">
      <c r="A26" s="1" t="n">
        <f aca="false">Построение!C35</f>
        <v>0.250000000000001</v>
      </c>
      <c r="B26" s="1" t="n">
        <f aca="false">Построение!D35</f>
        <v>1466015503699.88</v>
      </c>
    </row>
    <row r="27" customFormat="false" ht="12.75" hidden="false" customHeight="false" outlineLevel="0" collapsed="false">
      <c r="A27" s="1" t="n">
        <f aca="false">Построение!C36</f>
        <v>0.260000000000001</v>
      </c>
      <c r="B27" s="1" t="n">
        <f aca="false">Построение!D36</f>
        <v>678111829881.703</v>
      </c>
    </row>
    <row r="28" customFormat="false" ht="12.75" hidden="false" customHeight="false" outlineLevel="0" collapsed="false">
      <c r="A28" s="1" t="n">
        <f aca="false">Построение!C37</f>
        <v>0.270000000000001</v>
      </c>
      <c r="B28" s="1" t="n">
        <f aca="false">Построение!D37</f>
        <v>323148285970.19</v>
      </c>
    </row>
    <row r="29" customFormat="false" ht="12.75" hidden="false" customHeight="false" outlineLevel="0" collapsed="false">
      <c r="A29" s="1" t="n">
        <f aca="false">Построение!C38</f>
        <v>0.280000000000001</v>
      </c>
      <c r="B29" s="1" t="n">
        <f aca="false">Построение!D38</f>
        <v>158309463359.905</v>
      </c>
    </row>
    <row r="30" customFormat="false" ht="12.75" hidden="false" customHeight="false" outlineLevel="0" collapsed="false">
      <c r="A30" s="1" t="n">
        <f aca="false">Построение!C39</f>
        <v>0.290000000000001</v>
      </c>
      <c r="B30" s="1" t="n">
        <f aca="false">Построение!D39</f>
        <v>79575924575.1039</v>
      </c>
    </row>
    <row r="31" customFormat="false" ht="12.75" hidden="false" customHeight="false" outlineLevel="0" collapsed="false">
      <c r="A31" s="1" t="n">
        <f aca="false">Построение!C40</f>
        <v>0.300000000000001</v>
      </c>
      <c r="B31" s="1" t="n">
        <f aca="false">Построение!D40</f>
        <v>40971028438.4605</v>
      </c>
    </row>
    <row r="32" customFormat="false" ht="12.75" hidden="false" customHeight="false" outlineLevel="0" collapsed="false">
      <c r="A32" s="1" t="n">
        <f aca="false">Построение!C41</f>
        <v>0.310000000000001</v>
      </c>
      <c r="B32" s="1" t="n">
        <f aca="false">Построение!D41</f>
        <v>21573322338.5719</v>
      </c>
    </row>
    <row r="33" customFormat="false" ht="12.75" hidden="false" customHeight="false" outlineLevel="0" collapsed="false">
      <c r="A33" s="1" t="n">
        <f aca="false">Построение!C42</f>
        <v>0.320000000000001</v>
      </c>
      <c r="B33" s="1" t="n">
        <f aca="false">Построение!D42</f>
        <v>11600895663.5435</v>
      </c>
    </row>
    <row r="34" customFormat="false" ht="12.75" hidden="false" customHeight="false" outlineLevel="0" collapsed="false">
      <c r="A34" s="1" t="n">
        <f aca="false">Построение!C43</f>
        <v>0.330000000000001</v>
      </c>
      <c r="B34" s="1" t="n">
        <f aca="false">Построение!D43</f>
        <v>6362772562.43263</v>
      </c>
    </row>
    <row r="35" customFormat="false" ht="12.75" hidden="false" customHeight="false" outlineLevel="0" collapsed="false">
      <c r="A35" s="1" t="n">
        <f aca="false">Построение!C44</f>
        <v>0.340000000000001</v>
      </c>
      <c r="B35" s="1" t="n">
        <f aca="false">Построение!D44</f>
        <v>3555312038.78969</v>
      </c>
    </row>
    <row r="36" customFormat="false" ht="12.75" hidden="false" customHeight="false" outlineLevel="0" collapsed="false">
      <c r="A36" s="1" t="n">
        <f aca="false">Построение!C45</f>
        <v>0.350000000000001</v>
      </c>
      <c r="B36" s="1" t="n">
        <f aca="false">Построение!D45</f>
        <v>2021742105.81916</v>
      </c>
    </row>
    <row r="37" customFormat="false" ht="12.75" hidden="false" customHeight="false" outlineLevel="0" collapsed="false">
      <c r="A37" s="1" t="n">
        <f aca="false">Построение!C46</f>
        <v>0.360000000000001</v>
      </c>
      <c r="B37" s="1" t="n">
        <f aca="false">Построение!D46</f>
        <v>1168880221.62333</v>
      </c>
    </row>
    <row r="38" customFormat="false" ht="12.75" hidden="false" customHeight="false" outlineLevel="0" collapsed="false">
      <c r="A38" s="1" t="n">
        <f aca="false">Построение!C47</f>
        <v>0.370000000000001</v>
      </c>
      <c r="B38" s="1" t="n">
        <f aca="false">Построение!D47</f>
        <v>686475383.230515</v>
      </c>
    </row>
    <row r="39" customFormat="false" ht="12.75" hidden="false" customHeight="false" outlineLevel="0" collapsed="false">
      <c r="A39" s="1" t="n">
        <f aca="false">Построение!C48</f>
        <v>0.380000000000001</v>
      </c>
      <c r="B39" s="1" t="n">
        <f aca="false">Построение!D48</f>
        <v>409200707.995879</v>
      </c>
    </row>
    <row r="40" customFormat="false" ht="12.75" hidden="false" customHeight="false" outlineLevel="0" collapsed="false">
      <c r="A40" s="1" t="n">
        <f aca="false">Построение!C49</f>
        <v>0.390000000000001</v>
      </c>
      <c r="B40" s="1" t="n">
        <f aca="false">Построение!D49</f>
        <v>247387653.671133</v>
      </c>
    </row>
    <row r="41" customFormat="false" ht="12.75" hidden="false" customHeight="false" outlineLevel="0" collapsed="false">
      <c r="A41" s="1" t="n">
        <f aca="false">Построение!C50</f>
        <v>0.400000000000001</v>
      </c>
      <c r="B41" s="1" t="n">
        <f aca="false">Построение!D50</f>
        <v>151582448.628813</v>
      </c>
    </row>
    <row r="42" customFormat="false" ht="12.75" hidden="false" customHeight="false" outlineLevel="0" collapsed="false">
      <c r="A42" s="1" t="n">
        <f aca="false">Построение!C51</f>
        <v>0.410000000000001</v>
      </c>
      <c r="B42" s="1" t="n">
        <f aca="false">Построение!D51</f>
        <v>94074267.6569566</v>
      </c>
    </row>
    <row r="43" customFormat="false" ht="12.75" hidden="false" customHeight="false" outlineLevel="0" collapsed="false">
      <c r="A43" s="1" t="n">
        <f aca="false">Построение!C52</f>
        <v>0.420000000000001</v>
      </c>
      <c r="B43" s="1" t="n">
        <f aca="false">Построение!D52</f>
        <v>59099823.7632611</v>
      </c>
    </row>
    <row r="44" customFormat="false" ht="12.75" hidden="false" customHeight="false" outlineLevel="0" collapsed="false">
      <c r="A44" s="1" t="n">
        <f aca="false">Построение!C53</f>
        <v>0.430000000000001</v>
      </c>
      <c r="B44" s="1" t="n">
        <f aca="false">Построение!D53</f>
        <v>37562631.7348765</v>
      </c>
    </row>
    <row r="45" customFormat="false" ht="12.75" hidden="false" customHeight="false" outlineLevel="0" collapsed="false">
      <c r="A45" s="1" t="n">
        <f aca="false">Построение!C54</f>
        <v>0.440000000000001</v>
      </c>
      <c r="B45" s="1" t="n">
        <f aca="false">Построение!D54</f>
        <v>24141175.3821888</v>
      </c>
    </row>
    <row r="46" customFormat="false" ht="12.75" hidden="false" customHeight="false" outlineLevel="0" collapsed="false">
      <c r="A46" s="1" t="n">
        <f aca="false">Построение!C55</f>
        <v>0.450000000000001</v>
      </c>
      <c r="B46" s="1" t="n">
        <f aca="false">Построение!D55</f>
        <v>15681477.6944943</v>
      </c>
    </row>
    <row r="47" customFormat="false" ht="12.75" hidden="false" customHeight="false" outlineLevel="0" collapsed="false">
      <c r="A47" s="1" t="n">
        <f aca="false">Построение!C56</f>
        <v>0.460000000000001</v>
      </c>
      <c r="B47" s="1" t="n">
        <f aca="false">Построение!D56</f>
        <v>10290809.2543108</v>
      </c>
    </row>
    <row r="48" customFormat="false" ht="12.75" hidden="false" customHeight="false" outlineLevel="0" collapsed="false">
      <c r="A48" s="1" t="n">
        <f aca="false">Построение!C57</f>
        <v>0.470000000000001</v>
      </c>
      <c r="B48" s="1" t="n">
        <f aca="false">Построение!D57</f>
        <v>6819724.82884974</v>
      </c>
    </row>
    <row r="49" customFormat="false" ht="12.75" hidden="false" customHeight="false" outlineLevel="0" collapsed="false">
      <c r="A49" s="1" t="n">
        <f aca="false">Построение!C58</f>
        <v>0.480000000000001</v>
      </c>
      <c r="B49" s="1" t="n">
        <f aca="false">Построение!D58</f>
        <v>4562172.74640095</v>
      </c>
    </row>
    <row r="50" customFormat="false" ht="12.75" hidden="false" customHeight="false" outlineLevel="0" collapsed="false">
      <c r="A50" s="1" t="n">
        <f aca="false">Построение!C59</f>
        <v>0.490000000000001</v>
      </c>
      <c r="B50" s="1" t="n">
        <f aca="false">Построение!D59</f>
        <v>3079696.69401718</v>
      </c>
    </row>
    <row r="51" customFormat="false" ht="12.75" hidden="false" customHeight="false" outlineLevel="0" collapsed="false">
      <c r="A51" s="1"/>
      <c r="B51" s="1"/>
    </row>
    <row r="52" customFormat="false" ht="12.75" hidden="false" customHeight="false" outlineLevel="0" collapsed="false">
      <c r="A52" s="1"/>
      <c r="B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8:46:19Z</dcterms:created>
  <dc:creator>voronov</dc:creator>
  <dc:description/>
  <dc:language>en-US</dc:language>
  <cp:lastModifiedBy>voronov</cp:lastModifiedBy>
  <dcterms:modified xsi:type="dcterms:W3CDTF">2008-10-20T21:05:04Z</dcterms:modified>
  <cp:revision>0</cp:revision>
  <dc:subject/>
  <dc:title/>
</cp:coreProperties>
</file>